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g" sheetId="1" state="visible" r:id="rId2"/>
    <sheet name="Pati" sheetId="2" state="visible" r:id="rId3"/>
    <sheet name="Tegal" sheetId="3" state="visible" r:id="rId4"/>
    <sheet name="pwt" sheetId="4" state="visible" r:id="rId5"/>
    <sheet name="Mgl" sheetId="5" state="visible" r:id="rId6"/>
    <sheet name="Ygj" sheetId="6" state="visible" r:id="rId7"/>
    <sheet name="solo" sheetId="7" state="visible" r:id="rId8"/>
  </sheets>
  <externalReferences>
    <externalReference r:id="rId9"/>
  </externalReferences>
  <definedNames>
    <definedName function="false" hidden="false" localSheetId="6" name="_xlnm.Print_Area" vbProcedure="false">solo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b val="true"/>
            <sz val="8"/>
            <color rgb="FFFF0000"/>
            <rFont val="Tahoma"/>
            <family val="2"/>
          </rPr>
          <t xml:space="preserve">STOCK OUT ALOKASI DARI YU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2</xdr:rowOff>
              </xdr:from>
              <xdr:to>
                <xdr:col>5</xdr:col>
                <xdr:colOff>67</xdr:colOff>
                <xdr:row>17</xdr:row>
                <xdr:rowOff>2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b val="true"/>
            <sz val="8"/>
            <color rgb="FFFF0000"/>
            <rFont val="Tahoma"/>
            <family val="2"/>
          </rPr>
          <t xml:space="preserve">STOCK OUT ALOKASI DARI YU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9</xdr:col>
                <xdr:colOff>16</xdr:colOff>
                <xdr:row>17</xdr:row>
                <xdr:rowOff>2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30</xdr:colOff>
                <xdr:row>15</xdr:row>
                <xdr:rowOff>12</xdr:rowOff>
              </xdr:from>
              <xdr:to>
                <xdr:col>22</xdr:col>
                <xdr:colOff>32</xdr:colOff>
                <xdr:row>18</xdr:row>
                <xdr:rowOff>20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3</xdr:colOff>
                <xdr:row>15</xdr:row>
                <xdr:rowOff>12</xdr:rowOff>
              </xdr:from>
              <xdr:to>
                <xdr:col>23</xdr:col>
                <xdr:colOff>33</xdr:colOff>
                <xdr:row>18</xdr:row>
                <xdr:rowOff>20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4</xdr:colOff>
                <xdr:row>15</xdr:row>
                <xdr:rowOff>12</xdr:rowOff>
              </xdr:from>
              <xdr:to>
                <xdr:col>24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OOS gudang Yogy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7</xdr:col>
                <xdr:colOff>67</xdr:colOff>
                <xdr:row>10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b val="true"/>
            <sz val="8"/>
            <color rgb="FF000000"/>
            <rFont val="Tahoma"/>
            <family val="2"/>
          </rPr>
          <t xml:space="preserve">SELLING OUT LAMB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2</xdr:rowOff>
              </xdr:from>
              <xdr:to>
                <xdr:col>8</xdr:col>
                <xdr:colOff>68</xdr:colOff>
                <xdr:row>19</xdr:row>
                <xdr:rowOff>20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STOCK OUT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7</xdr:colOff>
                <xdr:row>10</xdr:row>
                <xdr:rowOff>12</xdr:rowOff>
              </xdr:from>
              <xdr:to>
                <xdr:col>24</xdr:col>
                <xdr:colOff>39</xdr:colOff>
                <xdr:row>13</xdr:row>
                <xdr:rowOff>20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b val="true"/>
            <sz val="8"/>
            <color rgb="FFFF0000"/>
            <rFont val="Tahoma"/>
            <family val="2"/>
          </rPr>
          <t xml:space="preserve">STOCK PUTUS W KE 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7</xdr:colOff>
                <xdr:row>14</xdr:row>
                <xdr:rowOff>12</xdr:rowOff>
              </xdr:from>
              <xdr:to>
                <xdr:col>24</xdr:col>
                <xdr:colOff>39</xdr:colOff>
                <xdr:row>17</xdr:row>
                <xdr:rowOff>20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37</xdr:colOff>
                <xdr:row>15</xdr:row>
                <xdr:rowOff>12</xdr:rowOff>
              </xdr:from>
              <xdr:to>
                <xdr:col>24</xdr:col>
                <xdr:colOff>39</xdr:colOff>
                <xdr:row>18</xdr:row>
                <xdr:rowOff>20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STOCK OUT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0</xdr:colOff>
                <xdr:row>10</xdr:row>
                <xdr:rowOff>12</xdr:rowOff>
              </xdr:from>
              <xdr:to>
                <xdr:col>25</xdr:col>
                <xdr:colOff>40</xdr:colOff>
                <xdr:row>13</xdr:row>
                <xdr:rowOff>20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b val="true"/>
            <sz val="8"/>
            <color rgb="FFFF0000"/>
            <rFont val="Tahoma"/>
            <family val="2"/>
          </rPr>
          <t xml:space="preserve">STOCK PUTUS W KE 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0</xdr:colOff>
                <xdr:row>14</xdr:row>
                <xdr:rowOff>12</xdr:rowOff>
              </xdr:from>
              <xdr:to>
                <xdr:col>25</xdr:col>
                <xdr:colOff>40</xdr:colOff>
                <xdr:row>17</xdr:row>
                <xdr:rowOff>20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12</xdr:rowOff>
              </xdr:from>
              <xdr:to>
                <xdr:col>25</xdr:col>
                <xdr:colOff>40</xdr:colOff>
                <xdr:row>18</xdr:row>
                <xdr:rowOff>2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STOCK OUT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41</xdr:colOff>
                <xdr:row>10</xdr:row>
                <xdr:rowOff>12</xdr:rowOff>
              </xdr:from>
              <xdr:to>
                <xdr:col>26</xdr:col>
                <xdr:colOff>41</xdr:colOff>
                <xdr:row>13</xdr:row>
                <xdr:rowOff>20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ompaq:
</t>
        </r>
        <r>
          <rPr>
            <sz val="8"/>
            <color rgb="FF000000"/>
            <rFont val="Tahoma"/>
            <family val="0"/>
          </rPr>
          <t xml:space="preserve">TIDAK ADA STOCK / stock Pabrik tidak a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41</xdr:colOff>
                <xdr:row>15</xdr:row>
                <xdr:rowOff>12</xdr:rowOff>
              </xdr:from>
              <xdr:to>
                <xdr:col>26</xdr:col>
                <xdr:colOff>41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125">
  <si>
    <t xml:space="preserve">CONFIRM MONTHLY ORDER ( CMO )</t>
  </si>
  <si>
    <t xml:space="preserve">CONTOH</t>
  </si>
  <si>
    <t xml:space="preserve">DISTRIBUTOR</t>
  </si>
  <si>
    <t xml:space="preserve">: PT MITRA SEHATI SEKATA (SEMARANG)</t>
  </si>
  <si>
    <t xml:space="preserve">PERIODE</t>
  </si>
  <si>
    <t xml:space="preserve">: MARET 2009</t>
  </si>
  <si>
    <t xml:space="preserve">IN KARTON</t>
  </si>
  <si>
    <t xml:space="preserve">NO</t>
  </si>
  <si>
    <t xml:space="preserve">PRODUCT DISCRIPTION</t>
  </si>
  <si>
    <t xml:space="preserve">BERAT</t>
  </si>
  <si>
    <t xml:space="preserve">DBP</t>
  </si>
  <si>
    <t xml:space="preserve">ACTUAL SALES</t>
  </si>
  <si>
    <t xml:space="preserve">ESTIMASI BULAN DEPAN</t>
  </si>
  <si>
    <t xml:space="preserve">STOCK AKHIR</t>
  </si>
  <si>
    <t xml:space="preserve">CMO</t>
  </si>
  <si>
    <t xml:space="preserve">SCHEDULE PENGIRIMAN</t>
  </si>
  <si>
    <t xml:space="preserve">KG / KRT</t>
  </si>
  <si>
    <t xml:space="preserve">EXC.PPN </t>
  </si>
  <si>
    <t xml:space="preserve">Rata-2</t>
  </si>
  <si>
    <t xml:space="preserve">Bulan Ini</t>
  </si>
  <si>
    <t xml:space="preserve">Sales</t>
  </si>
  <si>
    <t xml:space="preserve">Buffer</t>
  </si>
  <si>
    <t xml:space="preserve">Karton</t>
  </si>
  <si>
    <t xml:space="preserve">Hari</t>
  </si>
  <si>
    <t xml:space="preserve">WEEK-1</t>
  </si>
  <si>
    <t xml:space="preserve">WEEK-2</t>
  </si>
  <si>
    <t xml:space="preserve">WEEK-3</t>
  </si>
  <si>
    <t xml:space="preserve">WEEK-4</t>
  </si>
  <si>
    <t xml:space="preserve">Es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SI</t>
  </si>
  <si>
    <t xml:space="preserve">Yupi Strawberry Kiss Hanging Bag 24 x 120</t>
  </si>
  <si>
    <t xml:space="preserve">Yupi ABC Hanging Bag 24 x 120 g</t>
  </si>
  <si>
    <t xml:space="preserve">Yupi 123 Hanging Bag 24 x 120 g</t>
  </si>
  <si>
    <t xml:space="preserve">Yupi Jungle Fun Display 12 x 24</t>
  </si>
  <si>
    <t xml:space="preserve">Yupi Dino Land Display 12 x 24</t>
  </si>
  <si>
    <t xml:space="preserve">Yupi Sea World Display 12 x 24</t>
  </si>
  <si>
    <t xml:space="preserve">Yupi Gummy Fangs Mix Display 12x24x10 g</t>
  </si>
  <si>
    <t xml:space="preserve">Yupi Roletto Display 12 x 24</t>
  </si>
  <si>
    <t xml:space="preserve">Yupi Baby Bears Display 12 x 24 x 12 g</t>
  </si>
  <si>
    <t xml:space="preserve">Yupi Straw. Kiss Jar 6 x 125 pcs</t>
  </si>
  <si>
    <t xml:space="preserve">Yupi ABC Jar 6 x 125 pcs</t>
  </si>
  <si>
    <t xml:space="preserve">Yupi Pizza Display 12 x 24 x 15 g</t>
  </si>
  <si>
    <t xml:space="preserve">Yupi Aquarium Display 12 x 24 x 15 g</t>
  </si>
  <si>
    <t xml:space="preserve">Yupi Sweet Heart Display 12 x 24 x 15 g</t>
  </si>
  <si>
    <t xml:space="preserve">Yupi Fruit Coctail Display 12 x 24 x15 g</t>
  </si>
  <si>
    <t xml:space="preserve">Yupi Mini Burger Hanging Bag 24 x 108 g</t>
  </si>
  <si>
    <t xml:space="preserve">Yupi Hot Dog Hanging Bag 24 x 108 g</t>
  </si>
  <si>
    <t xml:space="preserve">RATA-RATA PENJUALAN 3 BULAN TERAKHIR</t>
  </si>
  <si>
    <t xml:space="preserve">: Jika Pengajuan CMO Untuk Bulan PEBRUARI, Rata-rata Penjualan dihitung mulai Bulan ( NOPEMBER + DESEMBER + JANUARI ) dibagi 3 bulan</t>
  </si>
  <si>
    <t xml:space="preserve">ACTUAL PENJUALAN BULAN INI ( BULAN BERJALAN )</t>
  </si>
  <si>
    <t xml:space="preserve">: Jika Pengajuan CMO Untuk Bulan Pebruari, Actual Bulan ini adalah bulan Januari ( CMO dibuat setiap tanggal 15 atau akhir minggu ke dua )</t>
  </si>
  <si>
    <t xml:space="preserve">RENCANA PENJUALAN BULAN DEPAN ( PEBRUARI ) COMPARE TARGET DAN RATA-2 PENJUALAN </t>
  </si>
  <si>
    <t xml:space="preserve">BUFFER STOCK ( STOCK CADANGAN 2 MINGGU )</t>
  </si>
  <si>
    <t xml:space="preserve">: D = C x 50%</t>
  </si>
  <si>
    <t xml:space="preserve">Stock Akhir pada saat pembuatan CMO dalam satuan Karton ( Stock per tanggal 15 atau akhir minggu ke dua )</t>
  </si>
  <si>
    <t xml:space="preserve">Day Stock Inventory ( Cadangan Stock Cukup untuk Penjualan Berapa Hari ? )</t>
  </si>
  <si>
    <t xml:space="preserve">: F = E : ( C : 24 ) Hari</t>
  </si>
  <si>
    <t xml:space="preserve">CONFIRM MONTHLY ORDER ( Konfirmasi Order Bulanan )</t>
  </si>
  <si>
    <t xml:space="preserve">: G = ( C + D ) - E</t>
  </si>
  <si>
    <t xml:space="preserve">SCHEDULE PENGIRIMAN BY WEEK MINIMAL  1 ( SATU ) TRUK = 1350 KARTON - 1400 KARTON</t>
  </si>
  <si>
    <t xml:space="preserve">PENGAJUAN CMO DITUJUKAN KEPADA LOGISTIK MANAGER IBU KARTIKAWATI, SELAIN DI EMAIL JUGA DI FAX</t>
  </si>
  <si>
    <t xml:space="preserve">Email : dewi.kartikawati@yupindo.com</t>
  </si>
  <si>
    <t xml:space="preserve">: PT MITRA SEHATI SEKATA (PATI)</t>
  </si>
  <si>
    <t xml:space="preserve">Nov</t>
  </si>
  <si>
    <t xml:space="preserve">Des</t>
  </si>
  <si>
    <t xml:space="preserve">Jan</t>
  </si>
  <si>
    <t xml:space="preserve">Total</t>
  </si>
  <si>
    <t xml:space="preserve">Avg Sales </t>
  </si>
  <si>
    <t xml:space="preserve">: PT MITRA SEHATI SEKATA</t>
  </si>
  <si>
    <t xml:space="preserve">DEPO</t>
  </si>
  <si>
    <t xml:space="preserve">: TEGAL</t>
  </si>
  <si>
    <t xml:space="preserve">SALES</t>
  </si>
  <si>
    <t xml:space="preserve">NOP</t>
  </si>
  <si>
    <t xml:space="preserve">DES</t>
  </si>
  <si>
    <t xml:space="preserve">JAN</t>
  </si>
  <si>
    <t xml:space="preserve">TOTAL</t>
  </si>
  <si>
    <t xml:space="preserve">AVG</t>
  </si>
  <si>
    <t xml:space="preserve">: PT MITRA SEHATI SEKATA (PURWOKERTO)</t>
  </si>
  <si>
    <t xml:space="preserve"> </t>
  </si>
  <si>
    <t xml:space="preserve">nov</t>
  </si>
  <si>
    <t xml:space="preserve">des</t>
  </si>
  <si>
    <t xml:space="preserve">jan</t>
  </si>
  <si>
    <t xml:space="preserve">Stock Out</t>
  </si>
  <si>
    <t xml:space="preserve">                          DIBUAT</t>
  </si>
  <si>
    <t xml:space="preserve">DIPERIKSA</t>
  </si>
  <si>
    <t xml:space="preserve">MENYETUJUI,</t>
  </si>
  <si>
    <t xml:space="preserve">Agus Wasiyoto Utomo</t>
  </si>
  <si>
    <t xml:space="preserve">Dwi Hariyanto</t>
  </si>
  <si>
    <t xml:space="preserve">Aris Setyawahana</t>
  </si>
  <si>
    <t xml:space="preserve">BR</t>
  </si>
  <si>
    <t xml:space="preserve">FAM. </t>
  </si>
  <si>
    <t xml:space="preserve">RSM Jateng</t>
  </si>
  <si>
    <t xml:space="preserve">: PT.MITRA SEHATI SEKATA DEPO MAGELANG</t>
  </si>
  <si>
    <t xml:space="preserve">ABC BAG OLD</t>
  </si>
  <si>
    <t xml:space="preserve">JAN '09</t>
  </si>
  <si>
    <t xml:space="preserve">DEC</t>
  </si>
  <si>
    <t xml:space="preserve">NOV</t>
  </si>
  <si>
    <t xml:space="preserve">-</t>
  </si>
  <si>
    <t xml:space="preserve">Yupi Straw. Kiss Jar 6 x 125 pcs / KISS TOPLES</t>
  </si>
  <si>
    <t xml:space="preserve">Yupi ABC Jar 6 x 125 pcs / Bubble Gum Vit C TOPLES</t>
  </si>
  <si>
    <t xml:space="preserve">Gummy Fang D Box (12x24)   @10 g</t>
  </si>
  <si>
    <t xml:space="preserve">Gummy LIPS 12 x 24 NPL</t>
  </si>
  <si>
    <t xml:space="preserve">BARANG DATANG 16 FEB 09</t>
  </si>
  <si>
    <t xml:space="preserve">NPL</t>
  </si>
  <si>
    <t xml:space="preserve">NEW PRODUCT LAUNCHING</t>
  </si>
  <si>
    <t xml:space="preserve">DIBUAT OLEH</t>
  </si>
  <si>
    <t xml:space="preserve">SRI MULYANA</t>
  </si>
  <si>
    <t xml:space="preserve">BR YOGYA</t>
  </si>
  <si>
    <t xml:space="preserve">: PT.MITRA SEHATI SEKATA DEPO YOGYAKARTA</t>
  </si>
  <si>
    <t xml:space="preserve">Sales Historys 2008</t>
  </si>
  <si>
    <t xml:space="preserve">JAN'09</t>
  </si>
  <si>
    <t xml:space="preserve">Yupi ABC Hanging Bag 24 x 120 g / Bubble Gum Vit C</t>
  </si>
  <si>
    <t xml:space="preserve">BARANG DATANG 14 FEB 09</t>
  </si>
  <si>
    <t xml:space="preserve">: PT MITRA SEHATI SEKATA (SOLO)</t>
  </si>
  <si>
    <t xml:space="preserve"> Yupi Roletto Display 12 x 24</t>
  </si>
  <si>
    <t xml:space="preserve"> Yupi Baby Bears Display 12 x 24 x 12 g</t>
  </si>
  <si>
    <t xml:space="preserve"> Yupi Straw. Kiss Jar 6 x 125 pcs</t>
  </si>
  <si>
    <t xml:space="preserve">Yupi Gummy Lips Display 100 gr 12 x 2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??_);_(@_)"/>
    <numFmt numFmtId="168" formatCode="0"/>
    <numFmt numFmtId="169" formatCode="_(* #,##0_);_(* \(#,##0\);_(* \-??_);_(@_)"/>
    <numFmt numFmtId="170" formatCode="_(* #,##0_);_(* \(#,##0\);_(* \-_);_(@_)"/>
    <numFmt numFmtId="171" formatCode="_(* #,##0.000_);_(* \(#,##0.000\);_(* \-??_);_(@_)"/>
    <numFmt numFmtId="172" formatCode="#,##0"/>
    <numFmt numFmtId="173" formatCode="General"/>
    <numFmt numFmtId="174" formatCode="0%"/>
    <numFmt numFmtId="175" formatCode="[$-409]m/d/yyyy"/>
    <numFmt numFmtId="176" formatCode="_(* #,##0.0_);_(* \(#,##0.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u val="single"/>
      <sz val="16"/>
      <name val="Trebuchet MS"/>
      <family val="2"/>
    </font>
    <font>
      <sz val="10"/>
      <name val="Trebuchet MS"/>
      <family val="2"/>
    </font>
    <font>
      <b val="true"/>
      <sz val="11"/>
      <name val="Trebuchet MS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i val="true"/>
      <sz val="11"/>
      <name val="Trebuchet MS"/>
      <family val="2"/>
    </font>
    <font>
      <sz val="11"/>
      <name val="Trebuchet MS"/>
      <family val="2"/>
    </font>
    <font>
      <b val="true"/>
      <sz val="8"/>
      <name val="Arial"/>
      <family val="2"/>
    </font>
    <font>
      <sz val="8"/>
      <name val="Trebuchet MS"/>
      <family val="2"/>
    </font>
    <font>
      <b val="true"/>
      <i val="true"/>
      <sz val="11"/>
      <name val="Trebuchet MS"/>
      <family val="2"/>
    </font>
    <font>
      <b val="true"/>
      <u val="single"/>
      <sz val="11"/>
      <name val="Trebuchet MS"/>
      <family val="2"/>
    </font>
    <font>
      <sz val="9"/>
      <name val="Arial"/>
      <family val="2"/>
    </font>
    <font>
      <sz val="10"/>
      <name val="Tahoma"/>
      <family val="2"/>
    </font>
    <font>
      <u val="single"/>
      <sz val="10"/>
      <name val="Tahom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Trebuchet MS"/>
      <family val="2"/>
    </font>
    <font>
      <sz val="11"/>
      <name val="Arial Narrow"/>
      <family val="2"/>
    </font>
    <font>
      <b val="true"/>
      <sz val="10"/>
      <color rgb="FFFF0000"/>
      <name val="Arial"/>
      <family val="2"/>
    </font>
    <font>
      <sz val="10"/>
      <color rgb="FF000000"/>
      <name val="Times New Roman"/>
      <family val="0"/>
    </font>
    <font>
      <b val="true"/>
      <sz val="12"/>
      <name val="Times New Roman"/>
      <family val="1"/>
    </font>
    <font>
      <sz val="9.85"/>
      <color rgb="FF000000"/>
      <name val="Times New Roman"/>
      <family val="0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12"/>
      <color rgb="FFFF0000"/>
      <name val="Arial"/>
      <family val="2"/>
    </font>
    <font>
      <b val="true"/>
      <sz val="10"/>
      <color rgb="FFFF0000"/>
      <name val="Trebuchet MS"/>
      <family val="2"/>
    </font>
    <font>
      <b val="true"/>
      <sz val="10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VG 3 bln" xfId="20"/>
    <cellStyle name="Comma_Order Form Local Mar - May '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44000</xdr:colOff>
      <xdr:row>33</xdr:row>
      <xdr:rowOff>19440</xdr:rowOff>
    </xdr:from>
    <xdr:to>
      <xdr:col>4</xdr:col>
      <xdr:colOff>524160</xdr:colOff>
      <xdr:row>36</xdr:row>
      <xdr:rowOff>217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88040" y="6923160"/>
          <a:ext cx="2134800" cy="84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19440</xdr:rowOff>
    </xdr:from>
    <xdr:to>
      <xdr:col>6</xdr:col>
      <xdr:colOff>674640</xdr:colOff>
      <xdr:row>35</xdr:row>
      <xdr:rowOff>217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04120" y="6837480"/>
          <a:ext cx="2127600" cy="84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ilBox-Lies/Yogja/form%20ob%20Yupi%20new%20maret%2009%20yogya%20mg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upi New yogya"/>
      <sheetName val="yupi NEW MGL"/>
      <sheetName val="yUPI"/>
    </sheetNames>
    <sheetDataSet>
      <sheetData sheetId="0">
        <row r="3">
          <cell r="B3" t="str">
            <v>: MARET 2009</v>
          </cell>
        </row>
        <row r="7">
          <cell r="F7">
            <v>39858</v>
          </cell>
        </row>
        <row r="7">
          <cell r="P7" t="str">
            <v>: MARET 2009</v>
          </cell>
        </row>
      </sheetData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8.99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0.13"/>
    <col collapsed="false" customWidth="true" hidden="true" outlineLevel="0" max="16" min="16" style="1" width="6.13"/>
  </cols>
  <sheetData>
    <row r="1" customFormat="false" ht="21" hidden="false" customHeight="false" outlineLevel="0" collapsed="false">
      <c r="A1" s="2" t="s">
        <v>0</v>
      </c>
      <c r="B1" s="3"/>
      <c r="C1" s="4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5" t="s">
        <v>2</v>
      </c>
      <c r="B2" s="6" t="s">
        <v>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false" outlineLevel="0" collapsed="false">
      <c r="A3" s="7" t="s">
        <v>4</v>
      </c>
      <c r="B3" s="8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9" t="s">
        <v>6</v>
      </c>
    </row>
    <row r="4" customFormat="false" ht="16.5" hidden="false" customHeight="fals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4" t="s">
        <v>11</v>
      </c>
      <c r="F4" s="14"/>
      <c r="G4" s="14" t="s">
        <v>12</v>
      </c>
      <c r="H4" s="14"/>
      <c r="I4" s="15" t="s">
        <v>13</v>
      </c>
      <c r="J4" s="15"/>
      <c r="K4" s="16" t="s">
        <v>14</v>
      </c>
      <c r="L4" s="17" t="s">
        <v>15</v>
      </c>
      <c r="M4" s="17"/>
      <c r="N4" s="17"/>
      <c r="O4" s="17"/>
    </row>
    <row r="5" customFormat="false" ht="15.75" hidden="false" customHeight="false" outlineLevel="0" collapsed="false">
      <c r="A5" s="10"/>
      <c r="B5" s="11"/>
      <c r="C5" s="18" t="s">
        <v>16</v>
      </c>
      <c r="D5" s="19" t="s">
        <v>17</v>
      </c>
      <c r="E5" s="20" t="s">
        <v>18</v>
      </c>
      <c r="F5" s="21" t="s">
        <v>19</v>
      </c>
      <c r="G5" s="20" t="s">
        <v>20</v>
      </c>
      <c r="H5" s="21" t="s">
        <v>21</v>
      </c>
      <c r="I5" s="20" t="s">
        <v>22</v>
      </c>
      <c r="J5" s="22" t="s">
        <v>23</v>
      </c>
      <c r="K5" s="16"/>
      <c r="L5" s="23" t="s">
        <v>24</v>
      </c>
      <c r="M5" s="24" t="s">
        <v>25</v>
      </c>
      <c r="N5" s="24" t="s">
        <v>26</v>
      </c>
      <c r="O5" s="25" t="s">
        <v>27</v>
      </c>
      <c r="P5" s="1" t="s">
        <v>28</v>
      </c>
    </row>
    <row r="6" customFormat="false" ht="17.25" hidden="false" customHeight="false" outlineLevel="0" collapsed="false">
      <c r="A6" s="10"/>
      <c r="B6" s="11"/>
      <c r="C6" s="26"/>
      <c r="D6" s="27"/>
      <c r="E6" s="28" t="s">
        <v>29</v>
      </c>
      <c r="F6" s="29" t="s">
        <v>30</v>
      </c>
      <c r="G6" s="28" t="s">
        <v>31</v>
      </c>
      <c r="H6" s="29" t="s">
        <v>32</v>
      </c>
      <c r="I6" s="28" t="s">
        <v>33</v>
      </c>
      <c r="J6" s="29" t="s">
        <v>34</v>
      </c>
      <c r="K6" s="30" t="s">
        <v>35</v>
      </c>
      <c r="L6" s="31"/>
      <c r="M6" s="32"/>
      <c r="N6" s="32"/>
      <c r="O6" s="33"/>
      <c r="P6" s="1" t="s">
        <v>36</v>
      </c>
    </row>
    <row r="7" customFormat="false" ht="15.75" hidden="false" customHeight="false" outlineLevel="0" collapsed="false">
      <c r="A7" s="34"/>
      <c r="B7" s="35"/>
      <c r="C7" s="36"/>
      <c r="D7" s="37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1" t="n">
        <f aca="false">+'[1]Yupi New yogya'!R7</f>
        <v>0</v>
      </c>
    </row>
    <row r="8" customFormat="false" ht="16.5" hidden="false" customHeight="false" outlineLevel="0" collapsed="false">
      <c r="A8" s="40" t="n">
        <v>1</v>
      </c>
      <c r="B8" s="41" t="s">
        <v>37</v>
      </c>
      <c r="C8" s="42" t="n">
        <v>2.88</v>
      </c>
      <c r="D8" s="43"/>
      <c r="E8" s="43" t="n">
        <v>1094</v>
      </c>
      <c r="F8" s="43" t="n">
        <v>711</v>
      </c>
      <c r="G8" s="43" t="n">
        <v>1300</v>
      </c>
      <c r="H8" s="44" t="n">
        <f aca="false">+(G8/28)*6</f>
        <v>278.571428571429</v>
      </c>
      <c r="I8" s="43" t="n">
        <v>10</v>
      </c>
      <c r="J8" s="44" t="n">
        <f aca="false">I8/(G8/24)</f>
        <v>0.184615384615385</v>
      </c>
      <c r="K8" s="45" t="n">
        <f aca="false">(G8+H8)-I8</f>
        <v>1568.57142857143</v>
      </c>
      <c r="L8" s="43" t="n">
        <f aca="false">K8/2</f>
        <v>784.285714285714</v>
      </c>
      <c r="M8" s="43"/>
      <c r="N8" s="43" t="n">
        <v>784.285714285714</v>
      </c>
      <c r="O8" s="46"/>
      <c r="P8" s="47" t="n">
        <f aca="false">+((I8+K8)-G8)/G8*28</f>
        <v>6</v>
      </c>
    </row>
    <row r="9" customFormat="false" ht="16.5" hidden="false" customHeight="false" outlineLevel="0" collapsed="false">
      <c r="A9" s="48" t="n">
        <v>2</v>
      </c>
      <c r="B9" s="49" t="s">
        <v>38</v>
      </c>
      <c r="C9" s="50" t="n">
        <v>2.88</v>
      </c>
      <c r="D9" s="51"/>
      <c r="E9" s="51" t="n">
        <v>115.763888888889</v>
      </c>
      <c r="F9" s="51" t="n">
        <v>64</v>
      </c>
      <c r="G9" s="51" t="n">
        <v>120</v>
      </c>
      <c r="H9" s="52" t="n">
        <f aca="false">+(G9/28)*6</f>
        <v>25.7142857142857</v>
      </c>
      <c r="I9" s="51" t="n">
        <v>23</v>
      </c>
      <c r="J9" s="52" t="n">
        <f aca="false">I9/(G9/24)</f>
        <v>4.6</v>
      </c>
      <c r="K9" s="53" t="n">
        <f aca="false">(G9+H9)-I9</f>
        <v>122.714285714286</v>
      </c>
      <c r="L9" s="51" t="n">
        <f aca="false">K9/2</f>
        <v>61.3571428571429</v>
      </c>
      <c r="M9" s="51"/>
      <c r="N9" s="51" t="n">
        <v>61.3571428571429</v>
      </c>
      <c r="O9" s="54"/>
      <c r="P9" s="47" t="n">
        <f aca="false">+((I9+K9)-G9)/G9*28</f>
        <v>6</v>
      </c>
    </row>
    <row r="10" customFormat="false" ht="16.5" hidden="false" customHeight="false" outlineLevel="0" collapsed="false">
      <c r="A10" s="48" t="n">
        <v>3</v>
      </c>
      <c r="B10" s="49" t="s">
        <v>39</v>
      </c>
      <c r="C10" s="50" t="n">
        <v>2.88</v>
      </c>
      <c r="D10" s="51"/>
      <c r="E10" s="51" t="n">
        <v>78</v>
      </c>
      <c r="F10" s="51" t="n">
        <v>55</v>
      </c>
      <c r="G10" s="51" t="n">
        <v>80</v>
      </c>
      <c r="H10" s="52" t="n">
        <f aca="false">+(G10/28)*6</f>
        <v>17.1428571428571</v>
      </c>
      <c r="I10" s="51" t="n">
        <v>74</v>
      </c>
      <c r="J10" s="52" t="n">
        <f aca="false">I10/(G10/24)</f>
        <v>22.2</v>
      </c>
      <c r="K10" s="53" t="n">
        <f aca="false">(G10+H10)-I10</f>
        <v>23.1428571428571</v>
      </c>
      <c r="L10" s="51" t="n">
        <f aca="false">K10/2</f>
        <v>11.5714285714286</v>
      </c>
      <c r="M10" s="51"/>
      <c r="N10" s="51" t="n">
        <v>11.5714285714286</v>
      </c>
      <c r="O10" s="54"/>
      <c r="P10" s="47" t="n">
        <f aca="false">+((I10+K10)-G10)/G10*28</f>
        <v>6</v>
      </c>
    </row>
    <row r="11" customFormat="false" ht="16.5" hidden="false" customHeight="false" outlineLevel="0" collapsed="false">
      <c r="A11" s="48" t="n">
        <v>4</v>
      </c>
      <c r="B11" s="49" t="s">
        <v>40</v>
      </c>
      <c r="C11" s="55" t="n">
        <v>3.168</v>
      </c>
      <c r="D11" s="51"/>
      <c r="E11" s="51" t="n">
        <v>244</v>
      </c>
      <c r="F11" s="51" t="n">
        <v>191</v>
      </c>
      <c r="G11" s="51" t="n">
        <v>250</v>
      </c>
      <c r="H11" s="52" t="n">
        <f aca="false">+(G11/28)*6</f>
        <v>53.5714285714286</v>
      </c>
      <c r="I11" s="51" t="n">
        <v>26</v>
      </c>
      <c r="J11" s="52" t="n">
        <f aca="false">I11/(G11/24)</f>
        <v>2.496</v>
      </c>
      <c r="K11" s="53" t="n">
        <f aca="false">(G11+H11)-I11</f>
        <v>277.571428571429</v>
      </c>
      <c r="L11" s="51" t="n">
        <f aca="false">K11/2</f>
        <v>138.785714285714</v>
      </c>
      <c r="M11" s="51"/>
      <c r="N11" s="51" t="n">
        <v>138.785714285714</v>
      </c>
      <c r="O11" s="54"/>
      <c r="P11" s="47" t="n">
        <f aca="false">+((I11+K11)-G11)/G11*28</f>
        <v>6</v>
      </c>
    </row>
    <row r="12" customFormat="false" ht="16.5" hidden="false" customHeight="false" outlineLevel="0" collapsed="false">
      <c r="A12" s="48" t="n">
        <v>5</v>
      </c>
      <c r="B12" s="49" t="s">
        <v>41</v>
      </c>
      <c r="C12" s="55" t="n">
        <v>3.168</v>
      </c>
      <c r="D12" s="51"/>
      <c r="E12" s="51" t="n">
        <v>176</v>
      </c>
      <c r="F12" s="51" t="n">
        <v>134</v>
      </c>
      <c r="G12" s="51" t="n">
        <v>180</v>
      </c>
      <c r="H12" s="52" t="n">
        <f aca="false">+(G12/28)*6</f>
        <v>38.5714285714286</v>
      </c>
      <c r="I12" s="51" t="n">
        <v>35</v>
      </c>
      <c r="J12" s="52" t="n">
        <f aca="false">I12/(G12/24)</f>
        <v>4.66666666666667</v>
      </c>
      <c r="K12" s="53" t="n">
        <f aca="false">(G12+H12)-I12</f>
        <v>183.571428571429</v>
      </c>
      <c r="L12" s="51" t="n">
        <f aca="false">K12/2</f>
        <v>91.7857142857143</v>
      </c>
      <c r="M12" s="51"/>
      <c r="N12" s="51" t="n">
        <v>91.7857142857143</v>
      </c>
      <c r="O12" s="54"/>
      <c r="P12" s="47" t="n">
        <f aca="false">+((I12+K12)-G12)/G12*28</f>
        <v>6</v>
      </c>
    </row>
    <row r="13" customFormat="false" ht="16.5" hidden="false" customHeight="false" outlineLevel="0" collapsed="false">
      <c r="A13" s="48" t="n">
        <v>6</v>
      </c>
      <c r="B13" s="49" t="s">
        <v>42</v>
      </c>
      <c r="C13" s="55" t="n">
        <v>3.168</v>
      </c>
      <c r="D13" s="51"/>
      <c r="E13" s="51" t="n">
        <v>116</v>
      </c>
      <c r="F13" s="51" t="n">
        <v>89</v>
      </c>
      <c r="G13" s="51" t="n">
        <v>120</v>
      </c>
      <c r="H13" s="52" t="n">
        <f aca="false">+(G13/28)*6</f>
        <v>25.7142857142857</v>
      </c>
      <c r="I13" s="51" t="n">
        <v>25</v>
      </c>
      <c r="J13" s="52" t="n">
        <f aca="false">I13/(G13/24)</f>
        <v>5</v>
      </c>
      <c r="K13" s="53" t="n">
        <f aca="false">(G13+H13)-I13</f>
        <v>120.714285714286</v>
      </c>
      <c r="L13" s="51" t="n">
        <f aca="false">K13/2</f>
        <v>60.3571428571429</v>
      </c>
      <c r="M13" s="51"/>
      <c r="N13" s="51" t="n">
        <v>60.3571428571429</v>
      </c>
      <c r="O13" s="54"/>
      <c r="P13" s="47" t="n">
        <f aca="false">+((I13+K13)-G13)/G13*28</f>
        <v>6</v>
      </c>
    </row>
    <row r="14" customFormat="false" ht="16.5" hidden="false" customHeight="false" outlineLevel="0" collapsed="false">
      <c r="A14" s="48" t="n">
        <v>7</v>
      </c>
      <c r="B14" s="49" t="s">
        <v>43</v>
      </c>
      <c r="C14" s="50" t="n">
        <v>2.88</v>
      </c>
      <c r="D14" s="51"/>
      <c r="E14" s="51" t="n">
        <v>554</v>
      </c>
      <c r="F14" s="51" t="n">
        <v>203</v>
      </c>
      <c r="G14" s="51" t="n">
        <v>400</v>
      </c>
      <c r="H14" s="52" t="n">
        <f aca="false">+(G14/28)*6</f>
        <v>85.7142857142857</v>
      </c>
      <c r="I14" s="51" t="n">
        <v>548</v>
      </c>
      <c r="J14" s="52" t="n">
        <f aca="false">I14/(G14/24)</f>
        <v>32.88</v>
      </c>
      <c r="K14" s="53" t="n">
        <f aca="false">(G14+H14)-I14</f>
        <v>-62.2857142857143</v>
      </c>
      <c r="L14" s="51"/>
      <c r="M14" s="51"/>
      <c r="N14" s="51"/>
      <c r="O14" s="54"/>
      <c r="P14" s="47" t="n">
        <f aca="false">+((I14+K14)-G14)/G14*28</f>
        <v>6</v>
      </c>
    </row>
    <row r="15" customFormat="false" ht="16.5" hidden="false" customHeight="false" outlineLevel="0" collapsed="false">
      <c r="A15" s="56" t="n">
        <v>8</v>
      </c>
      <c r="B15" s="57" t="s">
        <v>44</v>
      </c>
      <c r="C15" s="50" t="n">
        <v>3.11</v>
      </c>
      <c r="D15" s="51"/>
      <c r="E15" s="51" t="n">
        <v>78</v>
      </c>
      <c r="F15" s="51" t="n">
        <v>133</v>
      </c>
      <c r="G15" s="51" t="n">
        <v>130</v>
      </c>
      <c r="H15" s="52" t="n">
        <f aca="false">+(G15/28)*6</f>
        <v>27.8571428571429</v>
      </c>
      <c r="I15" s="51" t="n">
        <v>30</v>
      </c>
      <c r="J15" s="52" t="n">
        <f aca="false">I15/(G15/24)</f>
        <v>5.53846153846154</v>
      </c>
      <c r="K15" s="53" t="n">
        <f aca="false">(G15+H15)-I15</f>
        <v>127.857142857143</v>
      </c>
      <c r="L15" s="51" t="n">
        <f aca="false">K15/2</f>
        <v>63.9285714285714</v>
      </c>
      <c r="M15" s="51"/>
      <c r="N15" s="51" t="n">
        <v>63.9285714285714</v>
      </c>
      <c r="O15" s="54"/>
      <c r="P15" s="47" t="n">
        <f aca="false">+((I15+K15)-G15)/G15*28</f>
        <v>6</v>
      </c>
    </row>
    <row r="16" customFormat="false" ht="16.5" hidden="false" customHeight="false" outlineLevel="0" collapsed="false">
      <c r="A16" s="56" t="n">
        <v>9</v>
      </c>
      <c r="B16" s="57" t="s">
        <v>45</v>
      </c>
      <c r="C16" s="55" t="n">
        <v>3.456</v>
      </c>
      <c r="D16" s="51"/>
      <c r="E16" s="51" t="n">
        <v>150</v>
      </c>
      <c r="F16" s="51" t="n">
        <v>218</v>
      </c>
      <c r="G16" s="51" t="n">
        <v>200</v>
      </c>
      <c r="H16" s="52" t="n">
        <f aca="false">+(G16/28)*6</f>
        <v>42.8571428571429</v>
      </c>
      <c r="I16" s="51" t="n">
        <v>25</v>
      </c>
      <c r="J16" s="52" t="n">
        <f aca="false">I16/(G16/24)</f>
        <v>3</v>
      </c>
      <c r="K16" s="53" t="n">
        <f aca="false">(G16+H16)-I16</f>
        <v>217.857142857143</v>
      </c>
      <c r="L16" s="51" t="n">
        <f aca="false">K16/2</f>
        <v>108.928571428571</v>
      </c>
      <c r="M16" s="51"/>
      <c r="N16" s="51" t="n">
        <v>108.928571428571</v>
      </c>
      <c r="O16" s="54"/>
      <c r="P16" s="47" t="n">
        <f aca="false">+((I16+K16)-G16)/G16*28</f>
        <v>6</v>
      </c>
    </row>
    <row r="17" customFormat="false" ht="16.5" hidden="false" customHeight="false" outlineLevel="0" collapsed="false">
      <c r="A17" s="56" t="n">
        <v>10</v>
      </c>
      <c r="B17" s="57" t="s">
        <v>46</v>
      </c>
      <c r="C17" s="55" t="n">
        <v>1.875</v>
      </c>
      <c r="D17" s="51"/>
      <c r="E17" s="51" t="n">
        <v>125</v>
      </c>
      <c r="F17" s="51" t="n">
        <v>145</v>
      </c>
      <c r="G17" s="51" t="n">
        <v>125</v>
      </c>
      <c r="H17" s="52" t="n">
        <f aca="false">+(G17/28)*6</f>
        <v>26.7857142857143</v>
      </c>
      <c r="I17" s="51" t="n">
        <v>154</v>
      </c>
      <c r="J17" s="52" t="n">
        <f aca="false">I17/(G17/24)</f>
        <v>29.568</v>
      </c>
      <c r="K17" s="53" t="n">
        <f aca="false">(G17+H17)-I17</f>
        <v>-2.21428571428572</v>
      </c>
      <c r="L17" s="51"/>
      <c r="M17" s="51"/>
      <c r="N17" s="51"/>
      <c r="O17" s="54"/>
      <c r="P17" s="47" t="n">
        <f aca="false">+((I17+K17)-G17)/G17*28</f>
        <v>6</v>
      </c>
    </row>
    <row r="18" customFormat="false" ht="16.5" hidden="false" customHeight="false" outlineLevel="0" collapsed="false">
      <c r="A18" s="56" t="n">
        <v>11</v>
      </c>
      <c r="B18" s="49" t="s">
        <v>47</v>
      </c>
      <c r="C18" s="55" t="n">
        <v>1.875</v>
      </c>
      <c r="D18" s="51"/>
      <c r="E18" s="51" t="n">
        <v>57</v>
      </c>
      <c r="F18" s="51" t="n">
        <v>12</v>
      </c>
      <c r="G18" s="51" t="n">
        <v>30</v>
      </c>
      <c r="H18" s="52" t="n">
        <f aca="false">+(G18/28)*6</f>
        <v>6.42857142857143</v>
      </c>
      <c r="I18" s="51" t="n">
        <v>170</v>
      </c>
      <c r="J18" s="52" t="n">
        <f aca="false">I18/(G18/24)</f>
        <v>136</v>
      </c>
      <c r="K18" s="53" t="n">
        <f aca="false">(G18+H18)-I18</f>
        <v>-133.571428571429</v>
      </c>
      <c r="L18" s="51"/>
      <c r="M18" s="51"/>
      <c r="N18" s="51"/>
      <c r="O18" s="54"/>
      <c r="P18" s="47" t="n">
        <f aca="false">+((I18+K18)-G18)/G18*28</f>
        <v>6.00000000000002</v>
      </c>
    </row>
    <row r="19" customFormat="false" ht="16.5" hidden="false" customHeight="false" outlineLevel="0" collapsed="false">
      <c r="A19" s="58" t="n">
        <v>12</v>
      </c>
      <c r="B19" s="49" t="s">
        <v>48</v>
      </c>
      <c r="C19" s="50" t="n">
        <v>4.32</v>
      </c>
      <c r="D19" s="51"/>
      <c r="E19" s="51" t="n">
        <v>26</v>
      </c>
      <c r="F19" s="51" t="n">
        <v>24</v>
      </c>
      <c r="G19" s="51" t="n">
        <v>25</v>
      </c>
      <c r="H19" s="52" t="n">
        <f aca="false">+(G19/28)*6</f>
        <v>5.35714285714286</v>
      </c>
      <c r="I19" s="51" t="n">
        <v>8</v>
      </c>
      <c r="J19" s="52" t="n">
        <f aca="false">I19/(G19/24)</f>
        <v>7.68</v>
      </c>
      <c r="K19" s="53" t="n">
        <f aca="false">(G19+H19)-I19</f>
        <v>22.3571428571429</v>
      </c>
      <c r="L19" s="51" t="n">
        <f aca="false">K19/2</f>
        <v>11.1785714285714</v>
      </c>
      <c r="M19" s="51"/>
      <c r="N19" s="51" t="n">
        <v>11.1785714285714</v>
      </c>
      <c r="O19" s="54"/>
      <c r="P19" s="47" t="n">
        <f aca="false">+((I19+K19)-G19)/G19*28</f>
        <v>6</v>
      </c>
    </row>
    <row r="20" customFormat="false" ht="16.5" hidden="false" customHeight="false" outlineLevel="0" collapsed="false">
      <c r="A20" s="58" t="n">
        <v>13</v>
      </c>
      <c r="B20" s="49" t="s">
        <v>49</v>
      </c>
      <c r="C20" s="50" t="n">
        <v>4.32</v>
      </c>
      <c r="D20" s="51"/>
      <c r="E20" s="51" t="n">
        <v>17</v>
      </c>
      <c r="F20" s="51" t="n">
        <v>17</v>
      </c>
      <c r="G20" s="51" t="n">
        <v>20</v>
      </c>
      <c r="H20" s="52" t="n">
        <f aca="false">+(G20/28)*6</f>
        <v>4.28571428571429</v>
      </c>
      <c r="I20" s="51" t="n">
        <v>29</v>
      </c>
      <c r="J20" s="52" t="n">
        <f aca="false">I20/(G20/24)</f>
        <v>34.8</v>
      </c>
      <c r="K20" s="53" t="n">
        <f aca="false">(G20+H20)-I20</f>
        <v>-4.71428571428572</v>
      </c>
      <c r="L20" s="51"/>
      <c r="M20" s="51"/>
      <c r="N20" s="51"/>
      <c r="O20" s="54"/>
      <c r="P20" s="47" t="n">
        <f aca="false">+((I20+K20)-G20)/G20*28</f>
        <v>6</v>
      </c>
    </row>
    <row r="21" customFormat="false" ht="16.5" hidden="false" customHeight="false" outlineLevel="0" collapsed="false">
      <c r="A21" s="58" t="n">
        <v>14</v>
      </c>
      <c r="B21" s="49" t="s">
        <v>50</v>
      </c>
      <c r="C21" s="50" t="n">
        <v>4.32</v>
      </c>
      <c r="D21" s="51"/>
      <c r="E21" s="51" t="n">
        <v>23</v>
      </c>
      <c r="F21" s="51" t="n">
        <v>20</v>
      </c>
      <c r="G21" s="51" t="n">
        <v>25</v>
      </c>
      <c r="H21" s="52" t="n">
        <f aca="false">+(G21/28)*6</f>
        <v>5.35714285714286</v>
      </c>
      <c r="I21" s="51" t="n">
        <v>7</v>
      </c>
      <c r="J21" s="52" t="n">
        <f aca="false">I21/(G21/24)</f>
        <v>6.72</v>
      </c>
      <c r="K21" s="53" t="n">
        <f aca="false">(G21+H21)-I21</f>
        <v>23.3571428571429</v>
      </c>
      <c r="L21" s="51" t="n">
        <f aca="false">K21/2</f>
        <v>11.6785714285714</v>
      </c>
      <c r="M21" s="51"/>
      <c r="N21" s="51" t="n">
        <v>11.6785714285714</v>
      </c>
      <c r="O21" s="54"/>
      <c r="P21" s="47" t="n">
        <f aca="false">+((I21+K21)-G21)/G21*28</f>
        <v>6</v>
      </c>
    </row>
    <row r="22" customFormat="false" ht="16.5" hidden="false" customHeight="false" outlineLevel="0" collapsed="false">
      <c r="A22" s="58" t="n">
        <v>15</v>
      </c>
      <c r="B22" s="49" t="s">
        <v>51</v>
      </c>
      <c r="C22" s="50" t="n">
        <v>4.32</v>
      </c>
      <c r="D22" s="51"/>
      <c r="E22" s="51" t="n">
        <v>13</v>
      </c>
      <c r="F22" s="51" t="n">
        <v>15</v>
      </c>
      <c r="G22" s="51" t="n">
        <v>15</v>
      </c>
      <c r="H22" s="52" t="n">
        <f aca="false">+(G22/28)*6</f>
        <v>3.21428571428571</v>
      </c>
      <c r="I22" s="51" t="n">
        <v>10</v>
      </c>
      <c r="J22" s="52" t="n">
        <f aca="false">I22/(G22/24)</f>
        <v>16</v>
      </c>
      <c r="K22" s="53" t="n">
        <f aca="false">(G22+H22)-I22</f>
        <v>8.21428571428572</v>
      </c>
      <c r="L22" s="51" t="n">
        <f aca="false">K22/2</f>
        <v>4.10714285714286</v>
      </c>
      <c r="M22" s="51"/>
      <c r="N22" s="51" t="n">
        <v>4.10714285714286</v>
      </c>
      <c r="O22" s="54"/>
      <c r="P22" s="47" t="n">
        <f aca="false">+((I22+K22)-G22)/G22*28</f>
        <v>6</v>
      </c>
    </row>
    <row r="23" customFormat="false" ht="16.5" hidden="false" customHeight="false" outlineLevel="0" collapsed="false">
      <c r="A23" s="58" t="n">
        <v>16</v>
      </c>
      <c r="B23" s="49" t="s">
        <v>52</v>
      </c>
      <c r="C23" s="55" t="n">
        <v>2.592</v>
      </c>
      <c r="D23" s="51"/>
      <c r="E23" s="51" t="n">
        <v>18</v>
      </c>
      <c r="F23" s="51" t="n">
        <v>19</v>
      </c>
      <c r="G23" s="51" t="n">
        <v>20</v>
      </c>
      <c r="H23" s="52" t="n">
        <f aca="false">+(G23/28)*6</f>
        <v>4.28571428571429</v>
      </c>
      <c r="I23" s="51" t="n">
        <v>7</v>
      </c>
      <c r="J23" s="52" t="n">
        <f aca="false">I23/(G23/24)</f>
        <v>8.4</v>
      </c>
      <c r="K23" s="53" t="n">
        <f aca="false">(G23+H23)-I23</f>
        <v>17.2857142857143</v>
      </c>
      <c r="L23" s="51" t="n">
        <f aca="false">K23/2</f>
        <v>8.64285714285714</v>
      </c>
      <c r="M23" s="51"/>
      <c r="N23" s="51" t="n">
        <v>8.64285714285714</v>
      </c>
      <c r="O23" s="54"/>
      <c r="P23" s="47" t="n">
        <f aca="false">+((I23+K23)-G23)/G23*28</f>
        <v>6</v>
      </c>
    </row>
    <row r="24" customFormat="false" ht="17.25" hidden="false" customHeight="false" outlineLevel="0" collapsed="false">
      <c r="A24" s="59" t="n">
        <v>17</v>
      </c>
      <c r="B24" s="60" t="s">
        <v>53</v>
      </c>
      <c r="C24" s="61"/>
      <c r="D24" s="62"/>
      <c r="E24" s="62" t="n">
        <v>7</v>
      </c>
      <c r="F24" s="62" t="n">
        <v>3</v>
      </c>
      <c r="G24" s="62" t="n">
        <v>7</v>
      </c>
      <c r="H24" s="63" t="n">
        <f aca="false">+(G24/28)*6</f>
        <v>1.5</v>
      </c>
      <c r="I24" s="62" t="n">
        <v>2</v>
      </c>
      <c r="J24" s="63" t="n">
        <f aca="false">I24/(G24/24)</f>
        <v>6.85714285714286</v>
      </c>
      <c r="K24" s="64" t="n">
        <f aca="false">(G24+H24)-I24</f>
        <v>6.5</v>
      </c>
      <c r="L24" s="62" t="n">
        <f aca="false">K24/2</f>
        <v>3.25</v>
      </c>
      <c r="M24" s="62"/>
      <c r="N24" s="62" t="n">
        <v>3.25</v>
      </c>
      <c r="O24" s="65"/>
      <c r="P24" s="47" t="n">
        <f aca="false">+((I24+K24)-G24)/G24*28</f>
        <v>6</v>
      </c>
    </row>
    <row r="25" customFormat="false" ht="17.25" hidden="false" customHeight="false" outlineLevel="0" collapsed="false">
      <c r="A25" s="66"/>
      <c r="B25" s="67"/>
      <c r="C25" s="68"/>
      <c r="D25" s="68"/>
      <c r="E25" s="69" t="n">
        <f aca="false">SUM(E8:E24)</f>
        <v>2891.76388888889</v>
      </c>
      <c r="F25" s="69" t="n">
        <f aca="false">SUM(F8:F24)</f>
        <v>2053</v>
      </c>
      <c r="G25" s="69" t="n">
        <f aca="false">SUM(G8:G24)</f>
        <v>3047</v>
      </c>
      <c r="H25" s="69" t="n">
        <f aca="false">G25*50%</f>
        <v>1523.5</v>
      </c>
      <c r="I25" s="69" t="n">
        <f aca="false">SUM(I8:I24)</f>
        <v>1183</v>
      </c>
      <c r="J25" s="69" t="n">
        <f aca="false">I25/(G25/24)</f>
        <v>9.31801772234985</v>
      </c>
      <c r="K25" s="69" t="n">
        <f aca="false">(G25+H25)-I25</f>
        <v>3387.5</v>
      </c>
      <c r="L25" s="69" t="n">
        <f aca="false">SUM(L8:L18)</f>
        <v>1321</v>
      </c>
      <c r="M25" s="69" t="n">
        <f aca="false">SUM(M8:M18)</f>
        <v>0</v>
      </c>
      <c r="N25" s="69" t="n">
        <f aca="false">SUM(N8:N18)</f>
        <v>1321</v>
      </c>
      <c r="O25" s="70" t="n">
        <f aca="false">SUM(O8:O18)</f>
        <v>0</v>
      </c>
      <c r="P25" s="47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47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47"/>
    </row>
    <row r="28" customFormat="false" ht="15" hidden="false" customHeight="false" outlineLevel="0" collapsed="false">
      <c r="A28" s="3"/>
      <c r="B28" s="3" t="s">
        <v>5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47"/>
    </row>
    <row r="29" customFormat="false" ht="16.5" hidden="false" customHeight="false" outlineLevel="0" collapsed="false">
      <c r="A29" s="3"/>
      <c r="B29" s="71" t="s">
        <v>55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47"/>
    </row>
    <row r="30" customFormat="false" ht="15" hidden="false" customHeight="false" outlineLevel="0" collapsed="false">
      <c r="A30" s="3"/>
      <c r="B30" s="3" t="s">
        <v>56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47"/>
    </row>
    <row r="31" customFormat="false" ht="16.5" hidden="false" customHeight="false" outlineLevel="0" collapsed="false">
      <c r="A31" s="3"/>
      <c r="B31" s="71" t="s">
        <v>57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5" hidden="false" customHeight="false" outlineLevel="0" collapsed="false">
      <c r="A32" s="3"/>
      <c r="B32" s="3" t="s">
        <v>58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5" hidden="false" customHeight="false" outlineLevel="0" collapsed="false">
      <c r="A33" s="3"/>
      <c r="B33" s="3" t="s">
        <v>59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72"/>
    </row>
    <row r="34" customFormat="false" ht="16.5" hidden="false" customHeight="false" outlineLevel="0" collapsed="false">
      <c r="A34" s="3"/>
      <c r="B34" s="73" t="s">
        <v>60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72"/>
    </row>
    <row r="35" customFormat="false" ht="16.5" hidden="false" customHeight="false" outlineLevel="0" collapsed="false">
      <c r="A35" s="3"/>
      <c r="B35" s="71" t="s">
        <v>61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72"/>
    </row>
    <row r="36" customFormat="false" ht="16.5" hidden="false" customHeight="false" outlineLevel="0" collapsed="false">
      <c r="A36" s="3"/>
      <c r="B36" s="71" t="s">
        <v>62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72"/>
    </row>
    <row r="37" customFormat="false" ht="16.5" hidden="false" customHeight="false" outlineLevel="0" collapsed="false">
      <c r="A37" s="3"/>
      <c r="B37" s="73" t="s">
        <v>63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72"/>
    </row>
    <row r="38" customFormat="false" ht="15" hidden="false" customHeight="false" outlineLevel="0" collapsed="false">
      <c r="A38" s="3"/>
      <c r="B38" s="3" t="s">
        <v>64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72"/>
    </row>
    <row r="39" customFormat="false" ht="16.5" hidden="false" customHeight="false" outlineLevel="0" collapsed="false">
      <c r="A39" s="3"/>
      <c r="B39" s="73" t="s">
        <v>65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72"/>
    </row>
    <row r="40" customFormat="false" ht="16.5" hidden="false" customHeight="false" outlineLevel="0" collapsed="false">
      <c r="A40" s="3"/>
      <c r="B40" s="71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3"/>
      <c r="B41" s="74" t="s">
        <v>66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3"/>
      <c r="B42" s="3" t="s">
        <v>67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5" hidden="false" customHeight="false" outlineLevel="0" collapsed="false">
      <c r="A43" s="3"/>
      <c r="B43" s="3" t="s">
        <v>68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</sheetData>
  <mergeCells count="8">
    <mergeCell ref="A4:A6"/>
    <mergeCell ref="B4:B6"/>
    <mergeCell ref="E4:F4"/>
    <mergeCell ref="G4:H4"/>
    <mergeCell ref="I4:J4"/>
    <mergeCell ref="K4:K5"/>
    <mergeCell ref="L4:O4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K22" activePane="bottomRight" state="frozen"/>
      <selection pane="topLeft" activeCell="A1" activeCellId="0" sqref="A1"/>
      <selection pane="topRight" activeCell="K1" activeCellId="0" sqref="K1"/>
      <selection pane="bottomLeft" activeCell="A22" activeCellId="0" sqref="A22"/>
      <selection pane="bottomRigh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8.99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6" min="6" style="0" width="12.28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99"/>
    <col collapsed="false" customWidth="true" hidden="false" outlineLevel="0" max="15" min="15" style="0" width="9.85"/>
    <col collapsed="false" customWidth="true" hidden="true" outlineLevel="0" max="16" min="16" style="1" width="6.13"/>
    <col collapsed="false" customWidth="true" hidden="true" outlineLevel="0" max="17" min="17" style="0" width="9.28"/>
    <col collapsed="false" customWidth="false" hidden="true" outlineLevel="0" max="19" min="18" style="0" width="9.06"/>
    <col collapsed="false" customWidth="false" hidden="true" outlineLevel="0" max="21" min="20" style="75" width="9.06"/>
    <col collapsed="false" customWidth="false" hidden="true" outlineLevel="0" max="22" min="22" style="0" width="9.06"/>
  </cols>
  <sheetData>
    <row r="1" customFormat="false" ht="21" hidden="false" customHeight="false" outlineLevel="0" collapsed="false">
      <c r="A1" s="2" t="s">
        <v>0</v>
      </c>
      <c r="B1" s="3"/>
      <c r="C1" s="4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5" t="s">
        <v>2</v>
      </c>
      <c r="B2" s="6" t="s">
        <v>6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false" outlineLevel="0" collapsed="false">
      <c r="A3" s="7" t="s">
        <v>4</v>
      </c>
      <c r="B3" s="8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9" t="s">
        <v>6</v>
      </c>
    </row>
    <row r="4" customFormat="false" ht="17.25" hidden="false" customHeight="fals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4" t="s">
        <v>11</v>
      </c>
      <c r="F4" s="14"/>
      <c r="G4" s="14" t="s">
        <v>12</v>
      </c>
      <c r="H4" s="14"/>
      <c r="I4" s="15" t="s">
        <v>13</v>
      </c>
      <c r="J4" s="15"/>
      <c r="K4" s="16" t="s">
        <v>14</v>
      </c>
      <c r="L4" s="17" t="s">
        <v>15</v>
      </c>
      <c r="M4" s="17"/>
      <c r="N4" s="17"/>
      <c r="O4" s="17"/>
    </row>
    <row r="5" customFormat="false" ht="15.75" hidden="false" customHeight="true" outlineLevel="0" collapsed="false">
      <c r="A5" s="10"/>
      <c r="B5" s="11"/>
      <c r="C5" s="76" t="s">
        <v>16</v>
      </c>
      <c r="D5" s="19" t="s">
        <v>17</v>
      </c>
      <c r="E5" s="20" t="s">
        <v>18</v>
      </c>
      <c r="F5" s="21" t="s">
        <v>19</v>
      </c>
      <c r="G5" s="20" t="s">
        <v>20</v>
      </c>
      <c r="H5" s="21" t="s">
        <v>21</v>
      </c>
      <c r="I5" s="20" t="s">
        <v>22</v>
      </c>
      <c r="J5" s="22" t="s">
        <v>23</v>
      </c>
      <c r="K5" s="16"/>
      <c r="L5" s="23" t="s">
        <v>24</v>
      </c>
      <c r="M5" s="24" t="s">
        <v>25</v>
      </c>
      <c r="N5" s="24" t="s">
        <v>26</v>
      </c>
      <c r="O5" s="25" t="s">
        <v>27</v>
      </c>
      <c r="P5" s="1" t="s">
        <v>28</v>
      </c>
      <c r="Q5" s="77" t="s">
        <v>20</v>
      </c>
      <c r="R5" s="77"/>
      <c r="S5" s="77"/>
      <c r="T5" s="77"/>
      <c r="U5" s="77"/>
    </row>
    <row r="6" customFormat="false" ht="17.25" hidden="false" customHeight="true" outlineLevel="0" collapsed="false">
      <c r="A6" s="10"/>
      <c r="B6" s="11"/>
      <c r="C6" s="76"/>
      <c r="D6" s="19"/>
      <c r="E6" s="78" t="s">
        <v>29</v>
      </c>
      <c r="F6" s="79" t="s">
        <v>30</v>
      </c>
      <c r="G6" s="78" t="s">
        <v>31</v>
      </c>
      <c r="H6" s="79" t="s">
        <v>32</v>
      </c>
      <c r="I6" s="78" t="s">
        <v>33</v>
      </c>
      <c r="J6" s="79" t="s">
        <v>34</v>
      </c>
      <c r="K6" s="80" t="s">
        <v>35</v>
      </c>
      <c r="L6" s="31"/>
      <c r="M6" s="32"/>
      <c r="N6" s="32"/>
      <c r="O6" s="33"/>
      <c r="P6" s="1" t="s">
        <v>36</v>
      </c>
      <c r="Q6" s="81" t="s">
        <v>70</v>
      </c>
      <c r="R6" s="82" t="s">
        <v>71</v>
      </c>
      <c r="S6" s="82" t="s">
        <v>72</v>
      </c>
      <c r="T6" s="83" t="s">
        <v>73</v>
      </c>
      <c r="U6" s="84" t="s">
        <v>74</v>
      </c>
    </row>
    <row r="7" customFormat="false" ht="15.75" hidden="false" customHeight="false" outlineLevel="0" collapsed="false">
      <c r="A7" s="34"/>
      <c r="B7" s="35"/>
      <c r="C7" s="36"/>
      <c r="D7" s="37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1" t="n">
        <f aca="false">+'[1]Yupi New yogya'!R7</f>
        <v>0</v>
      </c>
      <c r="Q7" s="81"/>
      <c r="R7" s="82"/>
      <c r="S7" s="82"/>
      <c r="T7" s="83"/>
      <c r="U7" s="84"/>
    </row>
    <row r="8" customFormat="false" ht="16.5" hidden="false" customHeight="false" outlineLevel="0" collapsed="false">
      <c r="A8" s="40" t="n">
        <v>1</v>
      </c>
      <c r="B8" s="41" t="s">
        <v>37</v>
      </c>
      <c r="C8" s="42" t="n">
        <v>2.88</v>
      </c>
      <c r="D8" s="43"/>
      <c r="E8" s="85" t="n">
        <f aca="false">U8</f>
        <v>605</v>
      </c>
      <c r="F8" s="43" t="n">
        <v>332</v>
      </c>
      <c r="G8" s="43" t="n">
        <v>800</v>
      </c>
      <c r="H8" s="43" t="n">
        <f aca="false">+(G8/28)*6</f>
        <v>171.428571428571</v>
      </c>
      <c r="I8" s="43" t="n">
        <v>341</v>
      </c>
      <c r="J8" s="43" t="n">
        <f aca="false">I8/(G8/24)</f>
        <v>10.23</v>
      </c>
      <c r="K8" s="45" t="n">
        <f aca="false">(G8+H8)-I8</f>
        <v>630.428571428571</v>
      </c>
      <c r="L8" s="43" t="n">
        <f aca="false">+K8</f>
        <v>630.428571428571</v>
      </c>
      <c r="M8" s="43"/>
      <c r="N8" s="43"/>
      <c r="O8" s="46"/>
      <c r="P8" s="47" t="n">
        <f aca="false">+((I8+K8)-G8)/G8*28</f>
        <v>6</v>
      </c>
      <c r="Q8" s="86" t="n">
        <f aca="false">510+41</f>
        <v>551</v>
      </c>
      <c r="R8" s="87" t="n">
        <v>621</v>
      </c>
      <c r="S8" s="88" t="n">
        <v>643</v>
      </c>
      <c r="T8" s="89" t="n">
        <f aca="false">SUM(Q8:S8)</f>
        <v>1815</v>
      </c>
      <c r="U8" s="90" t="n">
        <f aca="false">+T8/3</f>
        <v>605</v>
      </c>
    </row>
    <row r="9" customFormat="false" ht="16.5" hidden="false" customHeight="false" outlineLevel="0" collapsed="false">
      <c r="A9" s="48" t="n">
        <v>2</v>
      </c>
      <c r="B9" s="49" t="s">
        <v>38</v>
      </c>
      <c r="C9" s="50" t="n">
        <v>2.88</v>
      </c>
      <c r="D9" s="51"/>
      <c r="E9" s="51" t="n">
        <f aca="false">U9</f>
        <v>161.666666666667</v>
      </c>
      <c r="F9" s="51" t="n">
        <v>78</v>
      </c>
      <c r="G9" s="51" t="n">
        <v>180</v>
      </c>
      <c r="H9" s="51" t="n">
        <f aca="false">+(G9/28)*6</f>
        <v>38.5714285714286</v>
      </c>
      <c r="I9" s="51" t="n">
        <v>84</v>
      </c>
      <c r="J9" s="51" t="n">
        <f aca="false">I9/(G9/24)</f>
        <v>11.2</v>
      </c>
      <c r="K9" s="53" t="n">
        <f aca="false">(G9+H9)-I9</f>
        <v>134.571428571429</v>
      </c>
      <c r="L9" s="51" t="n">
        <f aca="false">+K9</f>
        <v>134.571428571429</v>
      </c>
      <c r="M9" s="51"/>
      <c r="N9" s="51"/>
      <c r="O9" s="54"/>
      <c r="P9" s="47" t="n">
        <f aca="false">+((I9+K9)-G9)/G9*28</f>
        <v>6</v>
      </c>
      <c r="Q9" s="91" t="n">
        <f aca="false">107+24</f>
        <v>131</v>
      </c>
      <c r="R9" s="92" t="n">
        <v>207</v>
      </c>
      <c r="S9" s="93" t="n">
        <v>147</v>
      </c>
      <c r="T9" s="94" t="n">
        <f aca="false">SUM(Q9:S9)</f>
        <v>485</v>
      </c>
      <c r="U9" s="95" t="n">
        <f aca="false">+T9/3</f>
        <v>161.666666666667</v>
      </c>
    </row>
    <row r="10" customFormat="false" ht="16.5" hidden="false" customHeight="false" outlineLevel="0" collapsed="false">
      <c r="A10" s="48" t="n">
        <v>3</v>
      </c>
      <c r="B10" s="49" t="s">
        <v>39</v>
      </c>
      <c r="C10" s="50" t="n">
        <v>2.88</v>
      </c>
      <c r="D10" s="51"/>
      <c r="E10" s="51" t="n">
        <f aca="false">U10</f>
        <v>83.3333333333333</v>
      </c>
      <c r="F10" s="51" t="n">
        <v>51</v>
      </c>
      <c r="G10" s="51" t="n">
        <v>105</v>
      </c>
      <c r="H10" s="52" t="n">
        <f aca="false">+(G10/28)*6</f>
        <v>22.5</v>
      </c>
      <c r="I10" s="51" t="n">
        <v>28</v>
      </c>
      <c r="J10" s="52" t="n">
        <f aca="false">I10/(G10/24)</f>
        <v>6.4</v>
      </c>
      <c r="K10" s="53" t="n">
        <f aca="false">(G10+H10)-I10</f>
        <v>99.5</v>
      </c>
      <c r="L10" s="51" t="n">
        <f aca="false">+K10</f>
        <v>99.5</v>
      </c>
      <c r="M10" s="51"/>
      <c r="N10" s="51"/>
      <c r="O10" s="54"/>
      <c r="P10" s="47" t="n">
        <f aca="false">+((I10+K10)-G10)/G10*28</f>
        <v>6</v>
      </c>
      <c r="Q10" s="91" t="n">
        <v>50</v>
      </c>
      <c r="R10" s="92" t="n">
        <v>99</v>
      </c>
      <c r="S10" s="96" t="n">
        <v>101</v>
      </c>
      <c r="T10" s="94" t="n">
        <f aca="false">SUM(Q10:S10)</f>
        <v>250</v>
      </c>
      <c r="U10" s="95" t="n">
        <f aca="false">+T10/3</f>
        <v>83.3333333333333</v>
      </c>
    </row>
    <row r="11" customFormat="false" ht="16.5" hidden="false" customHeight="false" outlineLevel="0" collapsed="false">
      <c r="A11" s="48" t="n">
        <v>4</v>
      </c>
      <c r="B11" s="49" t="s">
        <v>40</v>
      </c>
      <c r="C11" s="55" t="n">
        <v>3.168</v>
      </c>
      <c r="D11" s="51"/>
      <c r="E11" s="51" t="n">
        <f aca="false">U11</f>
        <v>99</v>
      </c>
      <c r="F11" s="51" t="n">
        <v>58</v>
      </c>
      <c r="G11" s="51" t="n">
        <v>137</v>
      </c>
      <c r="H11" s="52" t="n">
        <f aca="false">+(G11/28)*6</f>
        <v>29.3571428571429</v>
      </c>
      <c r="I11" s="51" t="n">
        <v>95</v>
      </c>
      <c r="J11" s="52" t="n">
        <f aca="false">I11/(G11/24)</f>
        <v>16.6423357664234</v>
      </c>
      <c r="K11" s="53" t="n">
        <f aca="false">(G11+H11)-I11</f>
        <v>71.3571428571429</v>
      </c>
      <c r="L11" s="51" t="n">
        <f aca="false">+K11</f>
        <v>71.3571428571429</v>
      </c>
      <c r="M11" s="51"/>
      <c r="N11" s="51"/>
      <c r="O11" s="54"/>
      <c r="P11" s="47" t="n">
        <f aca="false">+((I11+K11)-G11)/G11*28</f>
        <v>6</v>
      </c>
      <c r="Q11" s="97" t="n">
        <f aca="false">60+27</f>
        <v>87</v>
      </c>
      <c r="R11" s="98" t="n">
        <v>112</v>
      </c>
      <c r="S11" s="99" t="n">
        <v>98</v>
      </c>
      <c r="T11" s="94" t="n">
        <f aca="false">SUM(Q11:S11)</f>
        <v>297</v>
      </c>
      <c r="U11" s="95" t="n">
        <f aca="false">+T11/3</f>
        <v>99</v>
      </c>
    </row>
    <row r="12" customFormat="false" ht="16.5" hidden="false" customHeight="false" outlineLevel="0" collapsed="false">
      <c r="A12" s="48" t="n">
        <v>5</v>
      </c>
      <c r="B12" s="49" t="s">
        <v>41</v>
      </c>
      <c r="C12" s="55" t="n">
        <v>3.168</v>
      </c>
      <c r="D12" s="51"/>
      <c r="E12" s="51" t="n">
        <f aca="false">U12</f>
        <v>81.6666666666667</v>
      </c>
      <c r="F12" s="51" t="n">
        <v>71</v>
      </c>
      <c r="G12" s="51" t="n">
        <v>125</v>
      </c>
      <c r="H12" s="52" t="n">
        <f aca="false">+(G12/28)*6</f>
        <v>26.7857142857143</v>
      </c>
      <c r="I12" s="51" t="n">
        <v>128</v>
      </c>
      <c r="J12" s="52" t="n">
        <f aca="false">I12/(G12/24)</f>
        <v>24.576</v>
      </c>
      <c r="K12" s="53" t="n">
        <f aca="false">(G12+H12)-I12</f>
        <v>23.7857142857143</v>
      </c>
      <c r="L12" s="51" t="n">
        <f aca="false">+K12</f>
        <v>23.7857142857143</v>
      </c>
      <c r="M12" s="51"/>
      <c r="N12" s="51"/>
      <c r="O12" s="54"/>
      <c r="P12" s="47" t="n">
        <f aca="false">+((I12+K12)-G12)/G12*28</f>
        <v>6</v>
      </c>
      <c r="Q12" s="100" t="n">
        <f aca="false">62+16</f>
        <v>78</v>
      </c>
      <c r="R12" s="101" t="n">
        <v>110</v>
      </c>
      <c r="S12" s="96" t="n">
        <v>57</v>
      </c>
      <c r="T12" s="94" t="n">
        <f aca="false">SUM(Q12:S12)</f>
        <v>245</v>
      </c>
      <c r="U12" s="95" t="n">
        <f aca="false">+T12/3</f>
        <v>81.6666666666667</v>
      </c>
    </row>
    <row r="13" customFormat="false" ht="16.5" hidden="false" customHeight="false" outlineLevel="0" collapsed="false">
      <c r="A13" s="48" t="n">
        <v>6</v>
      </c>
      <c r="B13" s="49" t="s">
        <v>42</v>
      </c>
      <c r="C13" s="55" t="n">
        <v>3.168</v>
      </c>
      <c r="D13" s="51"/>
      <c r="E13" s="51" t="n">
        <f aca="false">U13</f>
        <v>87</v>
      </c>
      <c r="F13" s="51" t="n">
        <v>43</v>
      </c>
      <c r="G13" s="51" t="n">
        <v>100</v>
      </c>
      <c r="H13" s="52" t="n">
        <f aca="false">+(G13/28)*6</f>
        <v>21.4285714285714</v>
      </c>
      <c r="I13" s="51" t="n">
        <v>45</v>
      </c>
      <c r="J13" s="52" t="n">
        <f aca="false">I13/(G13/24)</f>
        <v>10.8</v>
      </c>
      <c r="K13" s="53" t="n">
        <f aca="false">(G13+H13)-I13</f>
        <v>76.4285714285714</v>
      </c>
      <c r="L13" s="51" t="n">
        <f aca="false">+K13</f>
        <v>76.4285714285714</v>
      </c>
      <c r="M13" s="51"/>
      <c r="N13" s="51"/>
      <c r="O13" s="54"/>
      <c r="P13" s="47" t="n">
        <f aca="false">+((I13+K13)-G13)/G13*28</f>
        <v>6</v>
      </c>
      <c r="Q13" s="97" t="n">
        <f aca="false">52+28</f>
        <v>80</v>
      </c>
      <c r="R13" s="98" t="n">
        <v>73</v>
      </c>
      <c r="S13" s="99" t="n">
        <v>108</v>
      </c>
      <c r="T13" s="94" t="n">
        <f aca="false">SUM(Q13:S13)</f>
        <v>261</v>
      </c>
      <c r="U13" s="95" t="n">
        <f aca="false">+T13/3</f>
        <v>87</v>
      </c>
    </row>
    <row r="14" customFormat="false" ht="16.5" hidden="false" customHeight="false" outlineLevel="0" collapsed="false">
      <c r="A14" s="48" t="n">
        <v>7</v>
      </c>
      <c r="B14" s="49" t="s">
        <v>43</v>
      </c>
      <c r="C14" s="50" t="n">
        <v>2.88</v>
      </c>
      <c r="D14" s="51"/>
      <c r="E14" s="51" t="n">
        <f aca="false">U14</f>
        <v>141</v>
      </c>
      <c r="F14" s="51" t="n">
        <v>90</v>
      </c>
      <c r="G14" s="51" t="n">
        <v>250</v>
      </c>
      <c r="H14" s="52" t="n">
        <f aca="false">+(G14/28)*6</f>
        <v>53.5714285714286</v>
      </c>
      <c r="I14" s="51" t="n">
        <v>175</v>
      </c>
      <c r="J14" s="52" t="n">
        <f aca="false">I14/(G14/24)</f>
        <v>16.8</v>
      </c>
      <c r="K14" s="53" t="n">
        <f aca="false">(G14+H14)-I14</f>
        <v>128.571428571429</v>
      </c>
      <c r="L14" s="51" t="n">
        <f aca="false">+K14</f>
        <v>128.571428571429</v>
      </c>
      <c r="M14" s="51"/>
      <c r="N14" s="51"/>
      <c r="O14" s="54"/>
      <c r="P14" s="47" t="n">
        <f aca="false">+((I14+K14)-G14)/G14*28</f>
        <v>6</v>
      </c>
      <c r="Q14" s="100"/>
      <c r="R14" s="101" t="n">
        <v>50</v>
      </c>
      <c r="S14" s="96" t="n">
        <v>373</v>
      </c>
      <c r="T14" s="94" t="n">
        <f aca="false">SUM(Q14:S14)</f>
        <v>423</v>
      </c>
      <c r="U14" s="95" t="n">
        <f aca="false">+T14/3</f>
        <v>141</v>
      </c>
    </row>
    <row r="15" customFormat="false" ht="16.5" hidden="false" customHeight="false" outlineLevel="0" collapsed="false">
      <c r="A15" s="56" t="n">
        <v>8</v>
      </c>
      <c r="B15" s="57" t="s">
        <v>44</v>
      </c>
      <c r="C15" s="50" t="n">
        <v>3.11</v>
      </c>
      <c r="D15" s="51"/>
      <c r="E15" s="51" t="n">
        <f aca="false">U15</f>
        <v>13.6666666666667</v>
      </c>
      <c r="F15" s="51" t="n">
        <v>5</v>
      </c>
      <c r="G15" s="51" t="n">
        <v>21</v>
      </c>
      <c r="H15" s="52" t="n">
        <f aca="false">+(G15/28)*6</f>
        <v>4.5</v>
      </c>
      <c r="I15" s="51" t="n">
        <v>0</v>
      </c>
      <c r="J15" s="52" t="n">
        <f aca="false">I15/(G15/24)</f>
        <v>0</v>
      </c>
      <c r="K15" s="53" t="n">
        <f aca="false">(G15+H15)-I15</f>
        <v>25.5</v>
      </c>
      <c r="L15" s="51" t="n">
        <f aca="false">+K15</f>
        <v>25.5</v>
      </c>
      <c r="M15" s="51"/>
      <c r="N15" s="51"/>
      <c r="O15" s="54"/>
      <c r="P15" s="47" t="n">
        <f aca="false">+((I15+K15)-G15)/G15*28</f>
        <v>6</v>
      </c>
      <c r="Q15" s="97" t="n">
        <v>3</v>
      </c>
      <c r="R15" s="98" t="n">
        <v>15</v>
      </c>
      <c r="S15" s="99" t="n">
        <v>23</v>
      </c>
      <c r="T15" s="94" t="n">
        <f aca="false">SUM(Q15:S15)</f>
        <v>41</v>
      </c>
      <c r="U15" s="95" t="n">
        <f aca="false">+T15/3</f>
        <v>13.6666666666667</v>
      </c>
    </row>
    <row r="16" customFormat="false" ht="16.5" hidden="false" customHeight="false" outlineLevel="0" collapsed="false">
      <c r="A16" s="56" t="n">
        <v>9</v>
      </c>
      <c r="B16" s="57" t="s">
        <v>45</v>
      </c>
      <c r="C16" s="55" t="n">
        <v>3.456</v>
      </c>
      <c r="D16" s="51"/>
      <c r="E16" s="51" t="n">
        <f aca="false">U16</f>
        <v>25</v>
      </c>
      <c r="F16" s="51" t="n">
        <v>37</v>
      </c>
      <c r="G16" s="51" t="n">
        <v>28</v>
      </c>
      <c r="H16" s="52" t="n">
        <f aca="false">+(G16/28)*6</f>
        <v>6</v>
      </c>
      <c r="I16" s="51" t="n">
        <v>9</v>
      </c>
      <c r="J16" s="52" t="n">
        <f aca="false">I16/(G16/24)</f>
        <v>7.71428571428571</v>
      </c>
      <c r="K16" s="53" t="n">
        <f aca="false">(G16+H16)-I16</f>
        <v>25</v>
      </c>
      <c r="L16" s="51" t="n">
        <f aca="false">+K16</f>
        <v>25</v>
      </c>
      <c r="M16" s="51"/>
      <c r="N16" s="51"/>
      <c r="O16" s="54"/>
      <c r="P16" s="47" t="n">
        <f aca="false">+((I16+K16)-G16)/G16*28</f>
        <v>6</v>
      </c>
      <c r="Q16" s="100"/>
      <c r="R16" s="101" t="n">
        <v>43</v>
      </c>
      <c r="S16" s="96" t="n">
        <v>32</v>
      </c>
      <c r="T16" s="94" t="n">
        <f aca="false">SUM(Q16:S16)</f>
        <v>75</v>
      </c>
      <c r="U16" s="95" t="n">
        <f aca="false">+T16/3</f>
        <v>25</v>
      </c>
    </row>
    <row r="17" customFormat="false" ht="16.5" hidden="false" customHeight="false" outlineLevel="0" collapsed="false">
      <c r="A17" s="56" t="n">
        <v>10</v>
      </c>
      <c r="B17" s="57" t="s">
        <v>46</v>
      </c>
      <c r="C17" s="55" t="n">
        <v>1.875</v>
      </c>
      <c r="D17" s="51"/>
      <c r="E17" s="51" t="n">
        <f aca="false">U17</f>
        <v>200</v>
      </c>
      <c r="F17" s="51" t="n">
        <v>64</v>
      </c>
      <c r="G17" s="51" t="n">
        <v>208</v>
      </c>
      <c r="H17" s="52" t="n">
        <f aca="false">+(G17/28)*6</f>
        <v>44.5714285714286</v>
      </c>
      <c r="I17" s="51" t="n">
        <v>77</v>
      </c>
      <c r="J17" s="52" t="n">
        <f aca="false">I17/(G17/24)</f>
        <v>8.88461538461539</v>
      </c>
      <c r="K17" s="53" t="n">
        <f aca="false">(G17+H17)-I17</f>
        <v>175.571428571429</v>
      </c>
      <c r="L17" s="51" t="n">
        <f aca="false">+K17</f>
        <v>175.571428571429</v>
      </c>
      <c r="M17" s="51"/>
      <c r="N17" s="51"/>
      <c r="O17" s="54"/>
      <c r="P17" s="47" t="n">
        <f aca="false">+((I17+K17)-G17)/G17*28</f>
        <v>6</v>
      </c>
      <c r="Q17" s="100"/>
      <c r="R17" s="101" t="n">
        <v>233</v>
      </c>
      <c r="S17" s="96" t="n">
        <v>367</v>
      </c>
      <c r="T17" s="94" t="n">
        <f aca="false">SUM(Q17:S17)</f>
        <v>600</v>
      </c>
      <c r="U17" s="95" t="n">
        <f aca="false">+T17/3</f>
        <v>200</v>
      </c>
    </row>
    <row r="18" customFormat="false" ht="16.5" hidden="false" customHeight="false" outlineLevel="0" collapsed="false">
      <c r="A18" s="56" t="n">
        <v>11</v>
      </c>
      <c r="B18" s="49" t="s">
        <v>47</v>
      </c>
      <c r="C18" s="55" t="n">
        <v>1.875</v>
      </c>
      <c r="D18" s="51"/>
      <c r="E18" s="51" t="n">
        <f aca="false">U18</f>
        <v>99.3333333333333</v>
      </c>
      <c r="F18" s="51" t="n">
        <v>6</v>
      </c>
      <c r="G18" s="51" t="n">
        <v>50</v>
      </c>
      <c r="H18" s="52" t="n">
        <f aca="false">+(G18/28)*6</f>
        <v>10.7142857142857</v>
      </c>
      <c r="I18" s="51" t="n">
        <v>41</v>
      </c>
      <c r="J18" s="52" t="n">
        <f aca="false">I18/(G18/24)</f>
        <v>19.68</v>
      </c>
      <c r="K18" s="53" t="n">
        <f aca="false">(G18+H18)-I18</f>
        <v>19.7142857142857</v>
      </c>
      <c r="L18" s="51" t="n">
        <f aca="false">+K18</f>
        <v>19.7142857142857</v>
      </c>
      <c r="M18" s="51"/>
      <c r="N18" s="51"/>
      <c r="O18" s="54"/>
      <c r="P18" s="47" t="n">
        <f aca="false">+((I18+K18)-G18)/G18*28</f>
        <v>6</v>
      </c>
      <c r="Q18" s="100" t="n">
        <f aca="false">116+40</f>
        <v>156</v>
      </c>
      <c r="R18" s="101" t="n">
        <v>41</v>
      </c>
      <c r="S18" s="96" t="n">
        <v>101</v>
      </c>
      <c r="T18" s="94" t="n">
        <f aca="false">SUM(Q18:S18)</f>
        <v>298</v>
      </c>
      <c r="U18" s="95" t="n">
        <f aca="false">+T18/3</f>
        <v>99.3333333333333</v>
      </c>
    </row>
    <row r="19" customFormat="false" ht="16.5" hidden="false" customHeight="false" outlineLevel="0" collapsed="false">
      <c r="A19" s="58" t="n">
        <v>12</v>
      </c>
      <c r="B19" s="49" t="s">
        <v>48</v>
      </c>
      <c r="C19" s="50" t="n">
        <v>4.32</v>
      </c>
      <c r="D19" s="51"/>
      <c r="E19" s="51" t="n">
        <f aca="false">U19</f>
        <v>6</v>
      </c>
      <c r="F19" s="51" t="n">
        <v>2</v>
      </c>
      <c r="G19" s="51" t="n">
        <v>6</v>
      </c>
      <c r="H19" s="52" t="n">
        <f aca="false">+(G19/28)*6</f>
        <v>1.28571428571429</v>
      </c>
      <c r="I19" s="51" t="n">
        <v>0</v>
      </c>
      <c r="J19" s="52" t="n">
        <f aca="false">I19/(G19/24)</f>
        <v>0</v>
      </c>
      <c r="K19" s="53" t="n">
        <f aca="false">(G19+H19)-I19</f>
        <v>7.28571428571429</v>
      </c>
      <c r="L19" s="51" t="n">
        <f aca="false">+K19</f>
        <v>7.28571428571429</v>
      </c>
      <c r="M19" s="51"/>
      <c r="N19" s="51"/>
      <c r="O19" s="54"/>
      <c r="P19" s="47" t="n">
        <f aca="false">+((I19+K19)-G19)/G19*28</f>
        <v>6</v>
      </c>
      <c r="Q19" s="100" t="n">
        <v>2</v>
      </c>
      <c r="R19" s="101" t="n">
        <v>6</v>
      </c>
      <c r="S19" s="96" t="n">
        <v>10</v>
      </c>
      <c r="T19" s="94" t="n">
        <f aca="false">SUM(Q19:S19)</f>
        <v>18</v>
      </c>
      <c r="U19" s="95" t="n">
        <f aca="false">+T19/3</f>
        <v>6</v>
      </c>
    </row>
    <row r="20" customFormat="false" ht="16.5" hidden="false" customHeight="false" outlineLevel="0" collapsed="false">
      <c r="A20" s="58" t="n">
        <v>13</v>
      </c>
      <c r="B20" s="49" t="s">
        <v>49</v>
      </c>
      <c r="C20" s="50" t="n">
        <v>4.32</v>
      </c>
      <c r="D20" s="51"/>
      <c r="E20" s="51" t="n">
        <f aca="false">U20</f>
        <v>7</v>
      </c>
      <c r="F20" s="51" t="n">
        <v>7</v>
      </c>
      <c r="G20" s="51" t="n">
        <v>7</v>
      </c>
      <c r="H20" s="52" t="n">
        <f aca="false">+(G20/28)*6</f>
        <v>1.5</v>
      </c>
      <c r="I20" s="51" t="n">
        <v>0</v>
      </c>
      <c r="J20" s="52" t="n">
        <f aca="false">I20/(G20/24)</f>
        <v>0</v>
      </c>
      <c r="K20" s="53" t="n">
        <f aca="false">(G20+H20)-I20</f>
        <v>8.5</v>
      </c>
      <c r="L20" s="51" t="n">
        <f aca="false">+K20</f>
        <v>8.5</v>
      </c>
      <c r="M20" s="51"/>
      <c r="N20" s="51"/>
      <c r="O20" s="54"/>
      <c r="P20" s="47" t="n">
        <f aca="false">+((I20+K20)-G20)/G20*28</f>
        <v>6</v>
      </c>
      <c r="Q20" s="100" t="n">
        <f aca="false">5+3</f>
        <v>8</v>
      </c>
      <c r="R20" s="101" t="n">
        <v>3</v>
      </c>
      <c r="S20" s="96" t="n">
        <v>10</v>
      </c>
      <c r="T20" s="94" t="n">
        <f aca="false">SUM(Q20:S20)</f>
        <v>21</v>
      </c>
      <c r="U20" s="95" t="n">
        <f aca="false">+T20/3</f>
        <v>7</v>
      </c>
    </row>
    <row r="21" customFormat="false" ht="16.5" hidden="false" customHeight="false" outlineLevel="0" collapsed="false">
      <c r="A21" s="58" t="n">
        <v>14</v>
      </c>
      <c r="B21" s="49" t="s">
        <v>50</v>
      </c>
      <c r="C21" s="50" t="n">
        <v>4.32</v>
      </c>
      <c r="D21" s="51"/>
      <c r="E21" s="51" t="n">
        <f aca="false">U21</f>
        <v>7.33333333333333</v>
      </c>
      <c r="F21" s="51" t="n">
        <v>12</v>
      </c>
      <c r="G21" s="51" t="n">
        <v>7</v>
      </c>
      <c r="H21" s="52" t="n">
        <f aca="false">+(G21/28)*6</f>
        <v>1.5</v>
      </c>
      <c r="I21" s="51" t="n">
        <v>4</v>
      </c>
      <c r="J21" s="52" t="n">
        <f aca="false">I21/(G21/24)</f>
        <v>13.7142857142857</v>
      </c>
      <c r="K21" s="53" t="n">
        <f aca="false">(G21+H21)-I21</f>
        <v>4.5</v>
      </c>
      <c r="L21" s="51" t="n">
        <f aca="false">+K21</f>
        <v>4.5</v>
      </c>
      <c r="M21" s="51"/>
      <c r="N21" s="51"/>
      <c r="O21" s="54"/>
      <c r="P21" s="47" t="n">
        <f aca="false">+((I21+K21)-G21)/G21*28</f>
        <v>6</v>
      </c>
      <c r="Q21" s="100" t="n">
        <v>7</v>
      </c>
      <c r="R21" s="101" t="n">
        <v>8</v>
      </c>
      <c r="S21" s="96" t="n">
        <v>7</v>
      </c>
      <c r="T21" s="94" t="n">
        <f aca="false">SUM(Q21:S21)</f>
        <v>22</v>
      </c>
      <c r="U21" s="95" t="n">
        <f aca="false">+T21/3</f>
        <v>7.33333333333333</v>
      </c>
    </row>
    <row r="22" customFormat="false" ht="16.5" hidden="false" customHeight="false" outlineLevel="0" collapsed="false">
      <c r="A22" s="58" t="n">
        <v>15</v>
      </c>
      <c r="B22" s="49" t="s">
        <v>51</v>
      </c>
      <c r="C22" s="50" t="n">
        <v>4.32</v>
      </c>
      <c r="D22" s="51"/>
      <c r="E22" s="51" t="n">
        <f aca="false">U22</f>
        <v>7</v>
      </c>
      <c r="F22" s="51" t="n">
        <v>8</v>
      </c>
      <c r="G22" s="51" t="n">
        <v>9</v>
      </c>
      <c r="H22" s="52" t="n">
        <f aca="false">+(G22/28)*6</f>
        <v>1.92857142857143</v>
      </c>
      <c r="I22" s="51" t="n">
        <v>1</v>
      </c>
      <c r="J22" s="52" t="n">
        <f aca="false">I22/(G22/24)</f>
        <v>2.66666666666667</v>
      </c>
      <c r="K22" s="53" t="n">
        <f aca="false">(G22+H22)-I22</f>
        <v>9.92857142857143</v>
      </c>
      <c r="L22" s="51" t="n">
        <f aca="false">+K22</f>
        <v>9.92857142857143</v>
      </c>
      <c r="M22" s="51"/>
      <c r="N22" s="51"/>
      <c r="O22" s="54"/>
      <c r="P22" s="47" t="n">
        <f aca="false">+((I22+K22)-G22)/G22*28</f>
        <v>6</v>
      </c>
      <c r="Q22" s="100" t="n">
        <v>9</v>
      </c>
      <c r="R22" s="101" t="n">
        <v>3</v>
      </c>
      <c r="S22" s="96" t="n">
        <v>9</v>
      </c>
      <c r="T22" s="94" t="n">
        <f aca="false">SUM(Q22:S22)</f>
        <v>21</v>
      </c>
      <c r="U22" s="95" t="n">
        <f aca="false">+T22/3</f>
        <v>7</v>
      </c>
    </row>
    <row r="23" customFormat="false" ht="16.5" hidden="false" customHeight="false" outlineLevel="0" collapsed="false">
      <c r="A23" s="58" t="n">
        <v>16</v>
      </c>
      <c r="B23" s="49" t="s">
        <v>52</v>
      </c>
      <c r="C23" s="55" t="n">
        <v>2.592</v>
      </c>
      <c r="D23" s="51"/>
      <c r="E23" s="51" t="n">
        <f aca="false">U23</f>
        <v>6.33333333333333</v>
      </c>
      <c r="F23" s="51" t="n">
        <v>5</v>
      </c>
      <c r="G23" s="51" t="n">
        <v>6</v>
      </c>
      <c r="H23" s="52" t="n">
        <f aca="false">+(G23/28)*6</f>
        <v>1.28571428571429</v>
      </c>
      <c r="I23" s="51" t="n">
        <v>2</v>
      </c>
      <c r="J23" s="52" t="n">
        <f aca="false">I23/(G23/24)</f>
        <v>8</v>
      </c>
      <c r="K23" s="53" t="n">
        <f aca="false">(G23+H23)-I23</f>
        <v>5.28571428571429</v>
      </c>
      <c r="L23" s="51" t="n">
        <f aca="false">+K23</f>
        <v>5.28571428571429</v>
      </c>
      <c r="M23" s="51"/>
      <c r="N23" s="51"/>
      <c r="O23" s="54"/>
      <c r="P23" s="47" t="n">
        <f aca="false">+((I23+K23)-G23)/G23*28</f>
        <v>6</v>
      </c>
      <c r="Q23" s="100" t="n">
        <v>4</v>
      </c>
      <c r="R23" s="101" t="n">
        <v>7</v>
      </c>
      <c r="S23" s="96" t="n">
        <v>8</v>
      </c>
      <c r="T23" s="94" t="n">
        <f aca="false">SUM(Q23:S23)</f>
        <v>19</v>
      </c>
      <c r="U23" s="95" t="n">
        <f aca="false">+T23/3</f>
        <v>6.33333333333333</v>
      </c>
    </row>
    <row r="24" customFormat="false" ht="17.25" hidden="false" customHeight="false" outlineLevel="0" collapsed="false">
      <c r="A24" s="59" t="n">
        <v>17</v>
      </c>
      <c r="B24" s="60" t="s">
        <v>53</v>
      </c>
      <c r="C24" s="61"/>
      <c r="D24" s="62"/>
      <c r="E24" s="62" t="n">
        <f aca="false">U24</f>
        <v>4.33333333333333</v>
      </c>
      <c r="F24" s="62" t="n">
        <v>2</v>
      </c>
      <c r="G24" s="62" t="n">
        <v>4</v>
      </c>
      <c r="H24" s="63" t="n">
        <f aca="false">+(G24/28)*6</f>
        <v>0.857142857142857</v>
      </c>
      <c r="I24" s="62" t="n">
        <v>5</v>
      </c>
      <c r="J24" s="63" t="n">
        <f aca="false">I24/(G24/24)</f>
        <v>30</v>
      </c>
      <c r="K24" s="64" t="n">
        <f aca="false">(G24+H24)-I24</f>
        <v>-0.142857142857143</v>
      </c>
      <c r="L24" s="62"/>
      <c r="M24" s="62"/>
      <c r="N24" s="62"/>
      <c r="O24" s="65"/>
      <c r="P24" s="47" t="n">
        <f aca="false">+((I24+K24)-G24)/G24*28</f>
        <v>6</v>
      </c>
      <c r="Q24" s="100" t="n">
        <v>2</v>
      </c>
      <c r="R24" s="101" t="n">
        <v>7</v>
      </c>
      <c r="S24" s="96" t="n">
        <v>4</v>
      </c>
      <c r="T24" s="94" t="n">
        <f aca="false">SUM(Q24:S24)</f>
        <v>13</v>
      </c>
      <c r="U24" s="95" t="n">
        <f aca="false">+T24/3</f>
        <v>4.33333333333333</v>
      </c>
    </row>
    <row r="25" customFormat="false" ht="17.25" hidden="false" customHeight="false" outlineLevel="0" collapsed="false">
      <c r="A25" s="66"/>
      <c r="B25" s="67"/>
      <c r="C25" s="68"/>
      <c r="D25" s="68"/>
      <c r="E25" s="102" t="n">
        <f aca="false">SUM(E8:E24)</f>
        <v>1634.66666666667</v>
      </c>
      <c r="F25" s="69" t="n">
        <f aca="false">SUM(F8:F24)</f>
        <v>871</v>
      </c>
      <c r="G25" s="69" t="n">
        <f aca="false">SUM(G8:G24)</f>
        <v>2043</v>
      </c>
      <c r="H25" s="69" t="n">
        <f aca="false">G25*50%</f>
        <v>1021.5</v>
      </c>
      <c r="I25" s="69" t="n">
        <f aca="false">SUM(I8:I24)</f>
        <v>1035</v>
      </c>
      <c r="J25" s="69" t="n">
        <f aca="false">I25/(G25/24)</f>
        <v>12.15859030837</v>
      </c>
      <c r="K25" s="69" t="n">
        <f aca="false">SUM(K8:K24)</f>
        <v>1445.78571428571</v>
      </c>
      <c r="L25" s="69" t="n">
        <f aca="false">SUM(L8:L24)</f>
        <v>1445.92857142857</v>
      </c>
      <c r="M25" s="69" t="n">
        <f aca="false">SUM(M8:M18)</f>
        <v>0</v>
      </c>
      <c r="N25" s="69" t="n">
        <f aca="false">SUM(N8:N18)</f>
        <v>0</v>
      </c>
      <c r="O25" s="70" t="n">
        <f aca="false">SUM(O8:O18)</f>
        <v>0</v>
      </c>
      <c r="P25" s="47" t="n">
        <f aca="false">+((I25+K25)-G25)/G25*28</f>
        <v>6</v>
      </c>
      <c r="Q25" s="103" t="n">
        <f aca="false">SUM(Q8:Q24)</f>
        <v>1168</v>
      </c>
      <c r="R25" s="104" t="n">
        <f aca="false">SUM(R8:R24)</f>
        <v>1638</v>
      </c>
      <c r="S25" s="104" t="n">
        <f aca="false">SUM(S8:S24)</f>
        <v>2098</v>
      </c>
      <c r="T25" s="105" t="n">
        <f aca="false">SUM(Q25:S25)</f>
        <v>4904</v>
      </c>
      <c r="U25" s="106" t="n">
        <f aca="false">+T25/3</f>
        <v>1634.66666666667</v>
      </c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107"/>
      <c r="M26" s="3"/>
      <c r="N26" s="3"/>
      <c r="O26" s="3"/>
      <c r="P26" s="47"/>
      <c r="Q26" s="108"/>
      <c r="R26" s="108"/>
      <c r="S26" s="108"/>
      <c r="T26" s="109"/>
      <c r="U26" s="109"/>
    </row>
    <row r="27" customFormat="false" ht="12.75" hidden="false" customHeight="false" outlineLevel="0" collapsed="false">
      <c r="P27" s="47"/>
    </row>
    <row r="28" customFormat="false" ht="15" hidden="false" customHeight="false" outlineLevel="0" collapsed="false">
      <c r="A28" s="3"/>
      <c r="B28" s="3" t="s">
        <v>5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47"/>
      <c r="T28" s="0"/>
      <c r="U28" s="0"/>
    </row>
    <row r="29" customFormat="false" ht="16.5" hidden="false" customHeight="false" outlineLevel="0" collapsed="false">
      <c r="A29" s="3"/>
      <c r="B29" s="71" t="s">
        <v>55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47"/>
      <c r="T29" s="0"/>
      <c r="U29" s="0"/>
    </row>
    <row r="30" customFormat="false" ht="15" hidden="false" customHeight="false" outlineLevel="0" collapsed="false">
      <c r="A30" s="3"/>
      <c r="B30" s="3" t="s">
        <v>56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47"/>
      <c r="T30" s="0"/>
      <c r="U30" s="0"/>
    </row>
    <row r="31" customFormat="false" ht="16.5" hidden="false" customHeight="false" outlineLevel="0" collapsed="false">
      <c r="A31" s="3"/>
      <c r="B31" s="71" t="s">
        <v>57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T31" s="0"/>
      <c r="U31" s="0"/>
    </row>
    <row r="32" customFormat="false" ht="15" hidden="false" customHeight="false" outlineLevel="0" collapsed="false">
      <c r="A32" s="3"/>
      <c r="B32" s="3" t="s">
        <v>58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T32" s="0"/>
      <c r="U32" s="0"/>
    </row>
    <row r="33" customFormat="false" ht="15" hidden="false" customHeight="false" outlineLevel="0" collapsed="false">
      <c r="A33" s="3"/>
      <c r="B33" s="3" t="s">
        <v>59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72"/>
      <c r="T33" s="0"/>
      <c r="U33" s="0"/>
    </row>
    <row r="34" customFormat="false" ht="16.5" hidden="false" customHeight="false" outlineLevel="0" collapsed="false">
      <c r="A34" s="3"/>
      <c r="B34" s="73" t="s">
        <v>60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72"/>
      <c r="T34" s="0"/>
      <c r="U34" s="0"/>
    </row>
    <row r="35" customFormat="false" ht="16.5" hidden="false" customHeight="false" outlineLevel="0" collapsed="false">
      <c r="A35" s="3"/>
      <c r="B35" s="71" t="s">
        <v>61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72"/>
      <c r="T35" s="0"/>
      <c r="U35" s="0"/>
    </row>
    <row r="36" customFormat="false" ht="16.5" hidden="false" customHeight="false" outlineLevel="0" collapsed="false">
      <c r="A36" s="3"/>
      <c r="B36" s="71" t="s">
        <v>62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72"/>
      <c r="T36" s="0"/>
      <c r="U36" s="0"/>
    </row>
    <row r="37" customFormat="false" ht="16.5" hidden="false" customHeight="false" outlineLevel="0" collapsed="false">
      <c r="A37" s="3"/>
      <c r="B37" s="73" t="s">
        <v>63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72"/>
      <c r="T37" s="0"/>
      <c r="U37" s="0"/>
    </row>
    <row r="38" customFormat="false" ht="15" hidden="false" customHeight="false" outlineLevel="0" collapsed="false">
      <c r="A38" s="3"/>
      <c r="B38" s="3" t="s">
        <v>64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72"/>
      <c r="T38" s="0"/>
      <c r="U38" s="0"/>
    </row>
    <row r="39" customFormat="false" ht="16.5" hidden="false" customHeight="false" outlineLevel="0" collapsed="false">
      <c r="A39" s="3"/>
      <c r="B39" s="73" t="s">
        <v>65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72"/>
      <c r="T39" s="0"/>
      <c r="U39" s="0"/>
    </row>
    <row r="40" customFormat="false" ht="16.5" hidden="false" customHeight="false" outlineLevel="0" collapsed="false">
      <c r="A40" s="3"/>
      <c r="B40" s="71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T40" s="0"/>
      <c r="U40" s="0"/>
    </row>
    <row r="41" customFormat="false" ht="16.5" hidden="false" customHeight="false" outlineLevel="0" collapsed="false">
      <c r="A41" s="3"/>
      <c r="B41" s="74" t="s">
        <v>66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T41" s="0"/>
      <c r="U41" s="0"/>
    </row>
    <row r="42" customFormat="false" ht="15" hidden="false" customHeight="false" outlineLevel="0" collapsed="false">
      <c r="A42" s="3"/>
      <c r="B42" s="3" t="s">
        <v>67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T42" s="0"/>
      <c r="U42" s="0"/>
    </row>
    <row r="43" customFormat="false" ht="15" hidden="false" customHeight="false" outlineLevel="0" collapsed="false">
      <c r="A43" s="3"/>
      <c r="B43" s="3" t="s">
        <v>68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T43" s="0"/>
      <c r="U43" s="0"/>
    </row>
  </sheetData>
  <mergeCells count="16">
    <mergeCell ref="A4:A6"/>
    <mergeCell ref="B4:B6"/>
    <mergeCell ref="E4:F4"/>
    <mergeCell ref="G4:H4"/>
    <mergeCell ref="I4:J4"/>
    <mergeCell ref="K4:K5"/>
    <mergeCell ref="L4:O4"/>
    <mergeCell ref="C5:C6"/>
    <mergeCell ref="D5:D6"/>
    <mergeCell ref="Q5:U5"/>
    <mergeCell ref="Q6:Q7"/>
    <mergeCell ref="R6:R7"/>
    <mergeCell ref="S6:S7"/>
    <mergeCell ref="T6:T7"/>
    <mergeCell ref="U6:U7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8.99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0.13"/>
    <col collapsed="false" customWidth="true" hidden="true" outlineLevel="0" max="16" min="16" style="1" width="6.13"/>
    <col collapsed="false" customWidth="false" hidden="true" outlineLevel="0" max="21" min="17" style="0" width="9.06"/>
  </cols>
  <sheetData>
    <row r="1" customFormat="false" ht="21" hidden="false" customHeight="fals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5" t="s">
        <v>2</v>
      </c>
      <c r="B2" s="6" t="s">
        <v>7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A3" s="5" t="s">
        <v>76</v>
      </c>
      <c r="B3" s="6" t="s">
        <v>7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7.25" hidden="false" customHeight="false" outlineLevel="0" collapsed="false">
      <c r="A4" s="7" t="s">
        <v>4</v>
      </c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9" t="s">
        <v>6</v>
      </c>
    </row>
    <row r="5" customFormat="false" ht="16.5" hidden="false" customHeight="true" outlineLevel="0" collapsed="false">
      <c r="A5" s="10" t="s">
        <v>7</v>
      </c>
      <c r="B5" s="11" t="s">
        <v>8</v>
      </c>
      <c r="C5" s="12" t="s">
        <v>9</v>
      </c>
      <c r="D5" s="13" t="s">
        <v>10</v>
      </c>
      <c r="E5" s="14" t="s">
        <v>11</v>
      </c>
      <c r="F5" s="14"/>
      <c r="G5" s="14" t="s">
        <v>12</v>
      </c>
      <c r="H5" s="14"/>
      <c r="I5" s="15" t="s">
        <v>13</v>
      </c>
      <c r="J5" s="15"/>
      <c r="K5" s="16" t="s">
        <v>14</v>
      </c>
      <c r="L5" s="17" t="s">
        <v>15</v>
      </c>
      <c r="M5" s="17"/>
      <c r="N5" s="17"/>
      <c r="O5" s="17"/>
      <c r="P5" s="1" t="s">
        <v>28</v>
      </c>
      <c r="Q5" s="110" t="s">
        <v>78</v>
      </c>
      <c r="R5" s="110"/>
      <c r="S5" s="110"/>
      <c r="T5" s="110"/>
      <c r="U5" s="110"/>
    </row>
    <row r="6" customFormat="false" ht="15.75" hidden="false" customHeight="true" outlineLevel="0" collapsed="false">
      <c r="A6" s="10"/>
      <c r="B6" s="11"/>
      <c r="C6" s="18" t="s">
        <v>16</v>
      </c>
      <c r="D6" s="19" t="s">
        <v>17</v>
      </c>
      <c r="E6" s="20" t="s">
        <v>18</v>
      </c>
      <c r="F6" s="21" t="s">
        <v>19</v>
      </c>
      <c r="G6" s="20" t="s">
        <v>20</v>
      </c>
      <c r="H6" s="21" t="s">
        <v>21</v>
      </c>
      <c r="I6" s="20" t="s">
        <v>22</v>
      </c>
      <c r="J6" s="22" t="s">
        <v>23</v>
      </c>
      <c r="K6" s="16"/>
      <c r="L6" s="23" t="s">
        <v>24</v>
      </c>
      <c r="M6" s="24" t="s">
        <v>25</v>
      </c>
      <c r="N6" s="24" t="s">
        <v>26</v>
      </c>
      <c r="O6" s="25" t="s">
        <v>27</v>
      </c>
      <c r="P6" s="1" t="s">
        <v>36</v>
      </c>
      <c r="Q6" s="111" t="s">
        <v>79</v>
      </c>
      <c r="R6" s="112" t="s">
        <v>80</v>
      </c>
      <c r="S6" s="112" t="s">
        <v>81</v>
      </c>
      <c r="T6" s="113" t="s">
        <v>82</v>
      </c>
      <c r="U6" s="114" t="s">
        <v>83</v>
      </c>
    </row>
    <row r="7" customFormat="false" ht="17.25" hidden="false" customHeight="false" outlineLevel="0" collapsed="false">
      <c r="A7" s="10"/>
      <c r="B7" s="11"/>
      <c r="C7" s="26"/>
      <c r="D7" s="27"/>
      <c r="E7" s="28" t="s">
        <v>29</v>
      </c>
      <c r="F7" s="29" t="s">
        <v>30</v>
      </c>
      <c r="G7" s="28" t="s">
        <v>31</v>
      </c>
      <c r="H7" s="29" t="s">
        <v>32</v>
      </c>
      <c r="I7" s="28" t="s">
        <v>33</v>
      </c>
      <c r="J7" s="29" t="s">
        <v>34</v>
      </c>
      <c r="K7" s="30" t="s">
        <v>35</v>
      </c>
      <c r="L7" s="31"/>
      <c r="M7" s="32"/>
      <c r="N7" s="32"/>
      <c r="O7" s="33"/>
      <c r="P7" s="1" t="n">
        <f aca="false">+'[1]Yupi New yogya'!R7</f>
        <v>0</v>
      </c>
      <c r="Q7" s="111"/>
      <c r="R7" s="112"/>
      <c r="S7" s="112"/>
      <c r="T7" s="113"/>
      <c r="U7" s="114"/>
    </row>
    <row r="8" customFormat="false" ht="15.75" hidden="false" customHeight="false" outlineLevel="0" collapsed="false">
      <c r="A8" s="34"/>
      <c r="B8" s="35"/>
      <c r="C8" s="36"/>
      <c r="D8" s="37"/>
      <c r="E8" s="38"/>
      <c r="F8" s="38"/>
      <c r="G8" s="38"/>
      <c r="H8" s="38"/>
      <c r="I8" s="38"/>
      <c r="J8" s="38"/>
      <c r="K8" s="38"/>
      <c r="L8" s="38"/>
      <c r="M8" s="115"/>
      <c r="N8" s="38"/>
      <c r="O8" s="39"/>
      <c r="P8" s="47" t="e">
        <f aca="false">+((I8+K8)-G8)/G8*28</f>
        <v>#DIV/0!</v>
      </c>
      <c r="Q8" s="116"/>
      <c r="R8" s="117"/>
      <c r="S8" s="117"/>
      <c r="T8" s="118"/>
      <c r="U8" s="119"/>
    </row>
    <row r="9" customFormat="false" ht="16.5" hidden="false" customHeight="false" outlineLevel="0" collapsed="false">
      <c r="A9" s="40" t="n">
        <v>1</v>
      </c>
      <c r="B9" s="41" t="s">
        <v>37</v>
      </c>
      <c r="C9" s="42" t="n">
        <v>2.88</v>
      </c>
      <c r="D9" s="43"/>
      <c r="E9" s="43" t="n">
        <f aca="false">U9</f>
        <v>831.333333333333</v>
      </c>
      <c r="F9" s="43" t="n">
        <v>351</v>
      </c>
      <c r="G9" s="43" t="n">
        <v>900</v>
      </c>
      <c r="H9" s="120" t="n">
        <f aca="false">+(G9/28)*6</f>
        <v>192.857142857143</v>
      </c>
      <c r="I9" s="43" t="n">
        <f aca="false">70+30</f>
        <v>100</v>
      </c>
      <c r="J9" s="121" t="n">
        <f aca="false">I9/(G9/24)</f>
        <v>2.66666666666667</v>
      </c>
      <c r="K9" s="85" t="n">
        <f aca="false">(G9+H9)-I9</f>
        <v>992.857142857143</v>
      </c>
      <c r="L9" s="85" t="n">
        <f aca="false">+K9/2</f>
        <v>496.428571428571</v>
      </c>
      <c r="M9" s="85"/>
      <c r="N9" s="85" t="n">
        <v>496.428571428571</v>
      </c>
      <c r="O9" s="46"/>
      <c r="P9" s="47" t="n">
        <f aca="false">+((I9+K9)-G9)/G9*28</f>
        <v>6</v>
      </c>
      <c r="Q9" s="122" t="n">
        <v>826</v>
      </c>
      <c r="R9" s="123" t="n">
        <v>730</v>
      </c>
      <c r="S9" s="123" t="n">
        <v>938</v>
      </c>
      <c r="T9" s="124" t="n">
        <f aca="false">SUM(Q9:S9)</f>
        <v>2494</v>
      </c>
      <c r="U9" s="125" t="n">
        <f aca="false">T9/3</f>
        <v>831.333333333333</v>
      </c>
    </row>
    <row r="10" customFormat="false" ht="16.5" hidden="false" customHeight="false" outlineLevel="0" collapsed="false">
      <c r="A10" s="48" t="n">
        <v>2</v>
      </c>
      <c r="B10" s="49" t="s">
        <v>38</v>
      </c>
      <c r="C10" s="50" t="n">
        <v>2.88</v>
      </c>
      <c r="D10" s="51"/>
      <c r="E10" s="51" t="n">
        <f aca="false">U10</f>
        <v>197.333333333333</v>
      </c>
      <c r="F10" s="51" t="n">
        <v>111</v>
      </c>
      <c r="G10" s="51" t="n">
        <v>200</v>
      </c>
      <c r="H10" s="120" t="n">
        <f aca="false">+(G10/28)*6</f>
        <v>42.8571428571429</v>
      </c>
      <c r="I10" s="51" t="n">
        <f aca="false">217</f>
        <v>217</v>
      </c>
      <c r="J10" s="51" t="n">
        <f aca="false">I10/(G10/24)</f>
        <v>26.04</v>
      </c>
      <c r="K10" s="51" t="n">
        <f aca="false">(G10+H10)-I10</f>
        <v>25.8571428571429</v>
      </c>
      <c r="L10" s="51" t="n">
        <f aca="false">+K10/2</f>
        <v>12.9285714285714</v>
      </c>
      <c r="M10" s="51"/>
      <c r="N10" s="51" t="n">
        <v>12.9285714285714</v>
      </c>
      <c r="O10" s="54"/>
      <c r="P10" s="47" t="n">
        <f aca="false">+((I10+K10)-G10)/G10*28</f>
        <v>6</v>
      </c>
      <c r="Q10" s="126" t="n">
        <v>183</v>
      </c>
      <c r="R10" s="127" t="n">
        <v>202</v>
      </c>
      <c r="S10" s="127" t="n">
        <v>207</v>
      </c>
      <c r="T10" s="124" t="n">
        <f aca="false">SUM(Q10:S10)</f>
        <v>592</v>
      </c>
      <c r="U10" s="125" t="n">
        <f aca="false">T10/3</f>
        <v>197.333333333333</v>
      </c>
    </row>
    <row r="11" customFormat="false" ht="16.5" hidden="false" customHeight="false" outlineLevel="0" collapsed="false">
      <c r="A11" s="48" t="n">
        <v>3</v>
      </c>
      <c r="B11" s="49" t="s">
        <v>39</v>
      </c>
      <c r="C11" s="50" t="n">
        <v>2.88</v>
      </c>
      <c r="D11" s="51"/>
      <c r="E11" s="51" t="n">
        <f aca="false">U11</f>
        <v>59</v>
      </c>
      <c r="F11" s="51" t="n">
        <v>30</v>
      </c>
      <c r="G11" s="51" t="n">
        <v>75</v>
      </c>
      <c r="H11" s="120" t="n">
        <f aca="false">+(G11/28)*6</f>
        <v>16.0714285714286</v>
      </c>
      <c r="I11" s="51" t="n">
        <f aca="false">0</f>
        <v>0</v>
      </c>
      <c r="J11" s="51" t="n">
        <f aca="false">I11/(G11/24)</f>
        <v>0</v>
      </c>
      <c r="K11" s="51" t="n">
        <f aca="false">(G11+H11)-I11</f>
        <v>91.0714285714286</v>
      </c>
      <c r="L11" s="51" t="n">
        <f aca="false">+K11/2</f>
        <v>45.5357142857143</v>
      </c>
      <c r="M11" s="51"/>
      <c r="N11" s="51" t="n">
        <v>45.5357142857143</v>
      </c>
      <c r="O11" s="54"/>
      <c r="P11" s="47" t="n">
        <f aca="false">+((I11+K11)-G11)/G11*28</f>
        <v>6</v>
      </c>
      <c r="Q11" s="126" t="n">
        <v>3</v>
      </c>
      <c r="R11" s="127" t="n">
        <v>54</v>
      </c>
      <c r="S11" s="127" t="n">
        <v>120</v>
      </c>
      <c r="T11" s="124" t="n">
        <f aca="false">SUM(Q11:S11)</f>
        <v>177</v>
      </c>
      <c r="U11" s="125" t="n">
        <f aca="false">T11/3</f>
        <v>59</v>
      </c>
    </row>
    <row r="12" customFormat="false" ht="16.5" hidden="false" customHeight="false" outlineLevel="0" collapsed="false">
      <c r="A12" s="48" t="n">
        <v>4</v>
      </c>
      <c r="B12" s="49" t="s">
        <v>40</v>
      </c>
      <c r="C12" s="55" t="n">
        <v>3.168</v>
      </c>
      <c r="D12" s="51"/>
      <c r="E12" s="51" t="n">
        <f aca="false">U12</f>
        <v>187.333333333333</v>
      </c>
      <c r="F12" s="51" t="n">
        <v>99</v>
      </c>
      <c r="G12" s="51" t="n">
        <v>250</v>
      </c>
      <c r="H12" s="120" t="n">
        <f aca="false">+(G12/28)*6</f>
        <v>53.5714285714286</v>
      </c>
      <c r="I12" s="51" t="n">
        <f aca="false">24</f>
        <v>24</v>
      </c>
      <c r="J12" s="51" t="n">
        <f aca="false">I12/(G12/24)</f>
        <v>2.304</v>
      </c>
      <c r="K12" s="51" t="n">
        <f aca="false">(G12+H12)-I12</f>
        <v>279.571428571429</v>
      </c>
      <c r="L12" s="51" t="n">
        <f aca="false">+K12/2</f>
        <v>139.785714285714</v>
      </c>
      <c r="M12" s="51"/>
      <c r="N12" s="51" t="n">
        <v>139.785714285714</v>
      </c>
      <c r="O12" s="54"/>
      <c r="P12" s="47" t="n">
        <f aca="false">+((I12+K12)-G12)/G12*28</f>
        <v>6</v>
      </c>
      <c r="Q12" s="126" t="n">
        <v>128</v>
      </c>
      <c r="R12" s="127" t="n">
        <v>207</v>
      </c>
      <c r="S12" s="127" t="n">
        <v>227</v>
      </c>
      <c r="T12" s="124" t="n">
        <f aca="false">SUM(Q12:S12)</f>
        <v>562</v>
      </c>
      <c r="U12" s="125" t="n">
        <f aca="false">T12/3</f>
        <v>187.333333333333</v>
      </c>
    </row>
    <row r="13" customFormat="false" ht="16.5" hidden="false" customHeight="false" outlineLevel="0" collapsed="false">
      <c r="A13" s="48" t="n">
        <v>5</v>
      </c>
      <c r="B13" s="49" t="s">
        <v>41</v>
      </c>
      <c r="C13" s="55" t="n">
        <v>3.168</v>
      </c>
      <c r="D13" s="51"/>
      <c r="E13" s="51" t="n">
        <f aca="false">U13</f>
        <v>128.333333333333</v>
      </c>
      <c r="F13" s="51" t="n">
        <v>61</v>
      </c>
      <c r="G13" s="51" t="n">
        <v>150</v>
      </c>
      <c r="H13" s="120" t="n">
        <f aca="false">+(G13/28)*6</f>
        <v>32.1428571428571</v>
      </c>
      <c r="I13" s="51" t="n">
        <f aca="false">7</f>
        <v>7</v>
      </c>
      <c r="J13" s="51" t="n">
        <f aca="false">I13/(G13/24)</f>
        <v>1.12</v>
      </c>
      <c r="K13" s="51" t="n">
        <f aca="false">(G13+H13)-I13</f>
        <v>175.142857142857</v>
      </c>
      <c r="L13" s="51" t="n">
        <f aca="false">+K13/2</f>
        <v>87.5714285714286</v>
      </c>
      <c r="M13" s="51"/>
      <c r="N13" s="51" t="n">
        <v>87.5714285714286</v>
      </c>
      <c r="O13" s="54"/>
      <c r="P13" s="47" t="n">
        <f aca="false">+((I13+K13)-G13)/G13*28</f>
        <v>6</v>
      </c>
      <c r="Q13" s="126" t="n">
        <v>65</v>
      </c>
      <c r="R13" s="127" t="n">
        <v>158</v>
      </c>
      <c r="S13" s="127" t="n">
        <v>162</v>
      </c>
      <c r="T13" s="124" t="n">
        <f aca="false">SUM(Q13:S13)</f>
        <v>385</v>
      </c>
      <c r="U13" s="125" t="n">
        <f aca="false">T13/3</f>
        <v>128.333333333333</v>
      </c>
    </row>
    <row r="14" customFormat="false" ht="16.5" hidden="false" customHeight="false" outlineLevel="0" collapsed="false">
      <c r="A14" s="48" t="n">
        <v>6</v>
      </c>
      <c r="B14" s="49" t="s">
        <v>42</v>
      </c>
      <c r="C14" s="55" t="n">
        <v>3.168</v>
      </c>
      <c r="D14" s="51"/>
      <c r="E14" s="51" t="n">
        <f aca="false">U14</f>
        <v>112.333333333333</v>
      </c>
      <c r="F14" s="51" t="n">
        <v>63</v>
      </c>
      <c r="G14" s="51" t="n">
        <v>150</v>
      </c>
      <c r="H14" s="120" t="n">
        <f aca="false">+(G14/28)*6</f>
        <v>32.1428571428571</v>
      </c>
      <c r="I14" s="51" t="n">
        <f aca="false">76+8</f>
        <v>84</v>
      </c>
      <c r="J14" s="51" t="n">
        <f aca="false">I14/(G14/24)</f>
        <v>13.44</v>
      </c>
      <c r="K14" s="51" t="n">
        <f aca="false">(G14+H14)-I14</f>
        <v>98.1428571428571</v>
      </c>
      <c r="L14" s="51" t="n">
        <f aca="false">+K14/2</f>
        <v>49.0714285714286</v>
      </c>
      <c r="M14" s="51"/>
      <c r="N14" s="51" t="n">
        <v>49.0714285714286</v>
      </c>
      <c r="O14" s="54"/>
      <c r="P14" s="47" t="n">
        <f aca="false">+((I14+K14)-G14)/G14*28</f>
        <v>6</v>
      </c>
      <c r="Q14" s="126" t="n">
        <v>115</v>
      </c>
      <c r="R14" s="127" t="n">
        <v>131</v>
      </c>
      <c r="S14" s="127" t="n">
        <v>91</v>
      </c>
      <c r="T14" s="124" t="n">
        <f aca="false">SUM(Q14:S14)</f>
        <v>337</v>
      </c>
      <c r="U14" s="125" t="n">
        <f aca="false">T14/3</f>
        <v>112.333333333333</v>
      </c>
    </row>
    <row r="15" customFormat="false" ht="16.5" hidden="false" customHeight="false" outlineLevel="0" collapsed="false">
      <c r="A15" s="48" t="n">
        <v>7</v>
      </c>
      <c r="B15" s="49" t="s">
        <v>43</v>
      </c>
      <c r="C15" s="50" t="n">
        <v>2.88</v>
      </c>
      <c r="D15" s="51"/>
      <c r="E15" s="51" t="n">
        <f aca="false">U15</f>
        <v>83.3333333333333</v>
      </c>
      <c r="F15" s="51" t="n">
        <v>178</v>
      </c>
      <c r="G15" s="51" t="n">
        <v>200</v>
      </c>
      <c r="H15" s="120" t="n">
        <f aca="false">+(G15/28)*6</f>
        <v>42.8571428571429</v>
      </c>
      <c r="I15" s="51" t="n">
        <f aca="false">140</f>
        <v>140</v>
      </c>
      <c r="J15" s="51" t="n">
        <f aca="false">I15/(G15/24)</f>
        <v>16.8</v>
      </c>
      <c r="K15" s="51" t="n">
        <f aca="false">(G15+H15)-I15</f>
        <v>102.857142857143</v>
      </c>
      <c r="L15" s="51" t="n">
        <f aca="false">+K15/2</f>
        <v>51.4285714285714</v>
      </c>
      <c r="M15" s="51"/>
      <c r="N15" s="51" t="n">
        <v>51.4285714285714</v>
      </c>
      <c r="O15" s="54"/>
      <c r="P15" s="47" t="n">
        <f aca="false">+((I15+K15)-G15)/G15*28</f>
        <v>6</v>
      </c>
      <c r="Q15" s="126" t="n">
        <v>0</v>
      </c>
      <c r="R15" s="127" t="n">
        <v>48</v>
      </c>
      <c r="S15" s="127" t="n">
        <v>202</v>
      </c>
      <c r="T15" s="124" t="n">
        <f aca="false">SUM(Q15:S15)</f>
        <v>250</v>
      </c>
      <c r="U15" s="125" t="n">
        <f aca="false">T15/3</f>
        <v>83.3333333333333</v>
      </c>
    </row>
    <row r="16" customFormat="false" ht="16.5" hidden="false" customHeight="false" outlineLevel="0" collapsed="false">
      <c r="A16" s="56" t="n">
        <v>8</v>
      </c>
      <c r="B16" s="57" t="s">
        <v>44</v>
      </c>
      <c r="C16" s="50" t="n">
        <v>3.11</v>
      </c>
      <c r="D16" s="51"/>
      <c r="E16" s="51" t="n">
        <f aca="false">U16</f>
        <v>38</v>
      </c>
      <c r="F16" s="51" t="n">
        <v>3</v>
      </c>
      <c r="G16" s="51" t="n">
        <v>75</v>
      </c>
      <c r="H16" s="120" t="n">
        <f aca="false">+(G16/28)*6</f>
        <v>16.0714285714286</v>
      </c>
      <c r="I16" s="51" t="n">
        <f aca="false">0</f>
        <v>0</v>
      </c>
      <c r="J16" s="51" t="n">
        <f aca="false">I16/(G16/24)</f>
        <v>0</v>
      </c>
      <c r="K16" s="51" t="n">
        <f aca="false">(G16+H16)-I16</f>
        <v>91.0714285714286</v>
      </c>
      <c r="L16" s="51" t="n">
        <f aca="false">+K16/2</f>
        <v>45.5357142857143</v>
      </c>
      <c r="M16" s="51"/>
      <c r="N16" s="51" t="n">
        <v>45.5357142857143</v>
      </c>
      <c r="O16" s="54"/>
      <c r="P16" s="47" t="n">
        <f aca="false">+((I16+K16)-G16)/G16*28</f>
        <v>6</v>
      </c>
      <c r="Q16" s="126" t="n">
        <v>11</v>
      </c>
      <c r="R16" s="127" t="n">
        <v>32</v>
      </c>
      <c r="S16" s="127" t="n">
        <v>71</v>
      </c>
      <c r="T16" s="124" t="n">
        <f aca="false">SUM(Q16:S16)</f>
        <v>114</v>
      </c>
      <c r="U16" s="125" t="n">
        <f aca="false">T16/3</f>
        <v>38</v>
      </c>
    </row>
    <row r="17" customFormat="false" ht="16.5" hidden="false" customHeight="false" outlineLevel="0" collapsed="false">
      <c r="A17" s="56" t="n">
        <v>9</v>
      </c>
      <c r="B17" s="57" t="s">
        <v>45</v>
      </c>
      <c r="C17" s="55" t="n">
        <v>3.456</v>
      </c>
      <c r="D17" s="51"/>
      <c r="E17" s="51" t="n">
        <f aca="false">U17</f>
        <v>105.666666666667</v>
      </c>
      <c r="F17" s="51" t="n">
        <v>46</v>
      </c>
      <c r="G17" s="51" t="n">
        <v>150</v>
      </c>
      <c r="H17" s="120" t="n">
        <f aca="false">+(G17/28)*6</f>
        <v>32.1428571428571</v>
      </c>
      <c r="I17" s="51" t="n">
        <f aca="false">0</f>
        <v>0</v>
      </c>
      <c r="J17" s="51" t="n">
        <f aca="false">I17/(G17/24)</f>
        <v>0</v>
      </c>
      <c r="K17" s="51" t="n">
        <f aca="false">(G17+H17)-I17</f>
        <v>182.142857142857</v>
      </c>
      <c r="L17" s="51" t="n">
        <f aca="false">+K17/2</f>
        <v>91.0714285714286</v>
      </c>
      <c r="M17" s="51"/>
      <c r="N17" s="51" t="n">
        <v>91.0714285714286</v>
      </c>
      <c r="O17" s="54"/>
      <c r="P17" s="47" t="n">
        <f aca="false">+((I17+K17)-G17)/G17*28</f>
        <v>6</v>
      </c>
      <c r="Q17" s="126" t="n">
        <v>13</v>
      </c>
      <c r="R17" s="127" t="n">
        <v>147</v>
      </c>
      <c r="S17" s="127" t="n">
        <v>157</v>
      </c>
      <c r="T17" s="124" t="n">
        <f aca="false">SUM(Q17:S17)</f>
        <v>317</v>
      </c>
      <c r="U17" s="125" t="n">
        <f aca="false">T17/3</f>
        <v>105.666666666667</v>
      </c>
    </row>
    <row r="18" customFormat="false" ht="16.5" hidden="false" customHeight="false" outlineLevel="0" collapsed="false">
      <c r="A18" s="56" t="n">
        <v>10</v>
      </c>
      <c r="B18" s="57" t="s">
        <v>46</v>
      </c>
      <c r="C18" s="55" t="n">
        <v>1.875</v>
      </c>
      <c r="D18" s="51"/>
      <c r="E18" s="51" t="n">
        <f aca="false">U18</f>
        <v>114</v>
      </c>
      <c r="F18" s="51" t="n">
        <v>47</v>
      </c>
      <c r="G18" s="51" t="n">
        <v>100</v>
      </c>
      <c r="H18" s="120" t="n">
        <f aca="false">+(G18/28)*6</f>
        <v>21.4285714285714</v>
      </c>
      <c r="I18" s="51" t="n">
        <f aca="false">107+21</f>
        <v>128</v>
      </c>
      <c r="J18" s="51" t="n">
        <f aca="false">I18/(G18/24)</f>
        <v>30.72</v>
      </c>
      <c r="K18" s="51" t="n">
        <f aca="false">(G18+H18)-I18</f>
        <v>-6.57142857142857</v>
      </c>
      <c r="L18" s="51"/>
      <c r="M18" s="51"/>
      <c r="N18" s="51"/>
      <c r="O18" s="54"/>
      <c r="P18" s="47" t="n">
        <f aca="false">+((I18+K18)-G18)/G18*28</f>
        <v>6</v>
      </c>
      <c r="Q18" s="126" t="n">
        <v>75</v>
      </c>
      <c r="R18" s="127" t="n">
        <v>110</v>
      </c>
      <c r="S18" s="127" t="n">
        <v>157</v>
      </c>
      <c r="T18" s="124" t="n">
        <f aca="false">SUM(Q18:S18)</f>
        <v>342</v>
      </c>
      <c r="U18" s="125" t="n">
        <f aca="false">T18/3</f>
        <v>114</v>
      </c>
    </row>
    <row r="19" customFormat="false" ht="16.5" hidden="false" customHeight="false" outlineLevel="0" collapsed="false">
      <c r="A19" s="56" t="n">
        <v>11</v>
      </c>
      <c r="B19" s="128" t="s">
        <v>47</v>
      </c>
      <c r="C19" s="55" t="n">
        <v>1.875</v>
      </c>
      <c r="D19" s="51"/>
      <c r="E19" s="51" t="n">
        <f aca="false">U19</f>
        <v>54.3333333333333</v>
      </c>
      <c r="F19" s="51" t="n">
        <v>38</v>
      </c>
      <c r="G19" s="51" t="n">
        <v>60</v>
      </c>
      <c r="H19" s="120" t="n">
        <f aca="false">+(G19/28)*6</f>
        <v>12.8571428571429</v>
      </c>
      <c r="I19" s="51" t="n">
        <f aca="false">25+30</f>
        <v>55</v>
      </c>
      <c r="J19" s="51" t="n">
        <f aca="false">I19/(G19/24)</f>
        <v>22</v>
      </c>
      <c r="K19" s="51" t="n">
        <f aca="false">(G19+H19)-I19</f>
        <v>17.8571428571429</v>
      </c>
      <c r="L19" s="51" t="n">
        <f aca="false">+K19/2</f>
        <v>8.92857142857143</v>
      </c>
      <c r="M19" s="51"/>
      <c r="N19" s="51" t="n">
        <v>8.92857142857143</v>
      </c>
      <c r="O19" s="54"/>
      <c r="P19" s="47" t="n">
        <f aca="false">+((I19+K19)-G19)/G19*28</f>
        <v>6</v>
      </c>
      <c r="Q19" s="126" t="n">
        <v>15</v>
      </c>
      <c r="R19" s="127" t="n">
        <v>72</v>
      </c>
      <c r="S19" s="127" t="n">
        <v>76</v>
      </c>
      <c r="T19" s="124" t="n">
        <f aca="false">SUM(Q19:S19)</f>
        <v>163</v>
      </c>
      <c r="U19" s="125" t="n">
        <f aca="false">T19/3</f>
        <v>54.3333333333333</v>
      </c>
    </row>
    <row r="20" customFormat="false" ht="16.5" hidden="false" customHeight="false" outlineLevel="0" collapsed="false">
      <c r="A20" s="58" t="n">
        <v>12</v>
      </c>
      <c r="B20" s="129" t="s">
        <v>48</v>
      </c>
      <c r="C20" s="130" t="n">
        <v>4.32</v>
      </c>
      <c r="D20" s="131"/>
      <c r="E20" s="51" t="n">
        <f aca="false">U20</f>
        <v>32.3333333333333</v>
      </c>
      <c r="F20" s="131" t="n">
        <v>17</v>
      </c>
      <c r="G20" s="131" t="n">
        <v>50</v>
      </c>
      <c r="H20" s="120" t="n">
        <f aca="false">+(G20/28)*6</f>
        <v>10.7142857142857</v>
      </c>
      <c r="I20" s="131" t="n">
        <f aca="false">1+4</f>
        <v>5</v>
      </c>
      <c r="J20" s="51" t="n">
        <f aca="false">I20/(G20/24)</f>
        <v>2.4</v>
      </c>
      <c r="K20" s="51" t="n">
        <f aca="false">(G20+H20)-I20</f>
        <v>55.7142857142857</v>
      </c>
      <c r="L20" s="51" t="n">
        <f aca="false">+K20/2</f>
        <v>27.8571428571429</v>
      </c>
      <c r="M20" s="51"/>
      <c r="N20" s="51" t="n">
        <v>27.8571428571429</v>
      </c>
      <c r="O20" s="132"/>
      <c r="P20" s="47" t="n">
        <f aca="false">+((I20+K20)-G20)/G20*28</f>
        <v>6</v>
      </c>
      <c r="Q20" s="126" t="n">
        <v>31</v>
      </c>
      <c r="R20" s="127" t="n">
        <v>32</v>
      </c>
      <c r="S20" s="127" t="n">
        <v>34</v>
      </c>
      <c r="T20" s="124" t="n">
        <f aca="false">SUM(Q20:S20)</f>
        <v>97</v>
      </c>
      <c r="U20" s="125" t="n">
        <f aca="false">T20/3</f>
        <v>32.3333333333333</v>
      </c>
    </row>
    <row r="21" customFormat="false" ht="16.5" hidden="false" customHeight="false" outlineLevel="0" collapsed="false">
      <c r="A21" s="58" t="n">
        <v>13</v>
      </c>
      <c r="B21" s="129" t="s">
        <v>49</v>
      </c>
      <c r="C21" s="130" t="n">
        <v>4.32</v>
      </c>
      <c r="D21" s="131"/>
      <c r="E21" s="51" t="n">
        <f aca="false">U21</f>
        <v>20</v>
      </c>
      <c r="F21" s="131" t="n">
        <v>13</v>
      </c>
      <c r="G21" s="131" t="n">
        <v>25</v>
      </c>
      <c r="H21" s="120" t="n">
        <f aca="false">+(G21/28)*6</f>
        <v>5.35714285714286</v>
      </c>
      <c r="I21" s="131" t="n">
        <f aca="false">5+5</f>
        <v>10</v>
      </c>
      <c r="J21" s="51" t="n">
        <f aca="false">I21/(G21/24)</f>
        <v>9.6</v>
      </c>
      <c r="K21" s="51" t="n">
        <f aca="false">(G21+H21)-I21</f>
        <v>20.3571428571429</v>
      </c>
      <c r="L21" s="51" t="n">
        <f aca="false">+K21/2</f>
        <v>10.1785714285714</v>
      </c>
      <c r="M21" s="51"/>
      <c r="N21" s="51" t="n">
        <v>10.1785714285714</v>
      </c>
      <c r="O21" s="132"/>
      <c r="P21" s="47" t="n">
        <f aca="false">+((I21+K21)-G21)/G21*28</f>
        <v>6</v>
      </c>
      <c r="Q21" s="126" t="n">
        <v>18</v>
      </c>
      <c r="R21" s="127" t="n">
        <v>17</v>
      </c>
      <c r="S21" s="127" t="n">
        <v>25</v>
      </c>
      <c r="T21" s="124" t="n">
        <f aca="false">SUM(Q21:S21)</f>
        <v>60</v>
      </c>
      <c r="U21" s="125" t="n">
        <f aca="false">T21/3</f>
        <v>20</v>
      </c>
    </row>
    <row r="22" customFormat="false" ht="16.5" hidden="false" customHeight="false" outlineLevel="0" collapsed="false">
      <c r="A22" s="58" t="n">
        <v>14</v>
      </c>
      <c r="B22" s="129" t="s">
        <v>50</v>
      </c>
      <c r="C22" s="130" t="n">
        <v>4.32</v>
      </c>
      <c r="D22" s="131"/>
      <c r="E22" s="51" t="n">
        <f aca="false">U22</f>
        <v>13.3333333333333</v>
      </c>
      <c r="F22" s="131" t="n">
        <v>12</v>
      </c>
      <c r="G22" s="131" t="n">
        <v>25</v>
      </c>
      <c r="H22" s="120" t="n">
        <f aca="false">+(G22/28)*6</f>
        <v>5.35714285714286</v>
      </c>
      <c r="I22" s="131" t="n">
        <f aca="false">3</f>
        <v>3</v>
      </c>
      <c r="J22" s="51" t="n">
        <f aca="false">I22/(G22/24)</f>
        <v>2.88</v>
      </c>
      <c r="K22" s="51" t="n">
        <f aca="false">(G22+H22)-I22</f>
        <v>27.3571428571429</v>
      </c>
      <c r="L22" s="51" t="n">
        <f aca="false">+K22/2</f>
        <v>13.6785714285714</v>
      </c>
      <c r="M22" s="51"/>
      <c r="N22" s="51" t="n">
        <v>13.6785714285714</v>
      </c>
      <c r="O22" s="132"/>
      <c r="P22" s="47" t="n">
        <f aca="false">+((I22+K22)-G22)/G22*28</f>
        <v>6</v>
      </c>
      <c r="Q22" s="126" t="n">
        <v>9</v>
      </c>
      <c r="R22" s="127" t="n">
        <v>14</v>
      </c>
      <c r="S22" s="127" t="n">
        <v>17</v>
      </c>
      <c r="T22" s="124" t="n">
        <f aca="false">SUM(Q22:S22)</f>
        <v>40</v>
      </c>
      <c r="U22" s="125" t="n">
        <f aca="false">T22/3</f>
        <v>13.3333333333333</v>
      </c>
    </row>
    <row r="23" customFormat="false" ht="16.5" hidden="false" customHeight="false" outlineLevel="0" collapsed="false">
      <c r="A23" s="58" t="n">
        <v>15</v>
      </c>
      <c r="B23" s="129" t="s">
        <v>51</v>
      </c>
      <c r="C23" s="130" t="n">
        <v>4.32</v>
      </c>
      <c r="D23" s="131"/>
      <c r="E23" s="51" t="n">
        <f aca="false">U23</f>
        <v>0</v>
      </c>
      <c r="F23" s="131" t="n">
        <v>12</v>
      </c>
      <c r="G23" s="131" t="n">
        <v>15</v>
      </c>
      <c r="H23" s="120" t="n">
        <f aca="false">+(G23/28)*6</f>
        <v>3.21428571428571</v>
      </c>
      <c r="I23" s="131" t="n">
        <f aca="false">1</f>
        <v>1</v>
      </c>
      <c r="J23" s="51" t="n">
        <f aca="false">I23/(G23/24)</f>
        <v>1.6</v>
      </c>
      <c r="K23" s="51" t="n">
        <f aca="false">(G23+H23)-I23</f>
        <v>17.2142857142857</v>
      </c>
      <c r="L23" s="51" t="n">
        <f aca="false">+K23/2</f>
        <v>8.60714285714286</v>
      </c>
      <c r="M23" s="51"/>
      <c r="N23" s="51" t="n">
        <v>8.60714285714286</v>
      </c>
      <c r="O23" s="132"/>
      <c r="P23" s="47" t="n">
        <f aca="false">+((I23+K23)-G23)/G23*28</f>
        <v>6</v>
      </c>
      <c r="Q23" s="126" t="n">
        <v>0</v>
      </c>
      <c r="R23" s="127" t="n">
        <v>0</v>
      </c>
      <c r="S23" s="127" t="n">
        <v>0</v>
      </c>
      <c r="T23" s="124" t="n">
        <f aca="false">SUM(Q23:S23)</f>
        <v>0</v>
      </c>
      <c r="U23" s="125" t="n">
        <f aca="false">T23/3</f>
        <v>0</v>
      </c>
    </row>
    <row r="24" customFormat="false" ht="16.5" hidden="false" customHeight="false" outlineLevel="0" collapsed="false">
      <c r="A24" s="58" t="n">
        <v>16</v>
      </c>
      <c r="B24" s="129" t="s">
        <v>52</v>
      </c>
      <c r="C24" s="133" t="n">
        <v>2.592</v>
      </c>
      <c r="D24" s="131"/>
      <c r="E24" s="51" t="n">
        <f aca="false">U24</f>
        <v>18.3333333333333</v>
      </c>
      <c r="F24" s="131" t="n">
        <v>10</v>
      </c>
      <c r="G24" s="131" t="n">
        <v>25</v>
      </c>
      <c r="H24" s="120" t="n">
        <f aca="false">+(G24/28)*6</f>
        <v>5.35714285714286</v>
      </c>
      <c r="I24" s="131" t="n">
        <f aca="false">0</f>
        <v>0</v>
      </c>
      <c r="J24" s="51" t="n">
        <f aca="false">I24/(G24/24)</f>
        <v>0</v>
      </c>
      <c r="K24" s="51" t="n">
        <f aca="false">(G24+H24)-I24</f>
        <v>30.3571428571429</v>
      </c>
      <c r="L24" s="51" t="n">
        <f aca="false">+K24/2</f>
        <v>15.1785714285714</v>
      </c>
      <c r="M24" s="51"/>
      <c r="N24" s="51" t="n">
        <v>15.1785714285714</v>
      </c>
      <c r="O24" s="132"/>
      <c r="P24" s="47" t="n">
        <f aca="false">+((I24+K24)-G24)/G24*28</f>
        <v>6</v>
      </c>
      <c r="Q24" s="126" t="n">
        <v>16</v>
      </c>
      <c r="R24" s="127" t="n">
        <v>12</v>
      </c>
      <c r="S24" s="127" t="n">
        <v>27</v>
      </c>
      <c r="T24" s="124" t="n">
        <f aca="false">SUM(Q24:S24)</f>
        <v>55</v>
      </c>
      <c r="U24" s="125" t="n">
        <f aca="false">T24/3</f>
        <v>18.3333333333333</v>
      </c>
    </row>
    <row r="25" customFormat="false" ht="17.25" hidden="false" customHeight="false" outlineLevel="0" collapsed="false">
      <c r="A25" s="59" t="n">
        <v>17</v>
      </c>
      <c r="B25" s="129" t="s">
        <v>53</v>
      </c>
      <c r="C25" s="130"/>
      <c r="D25" s="131"/>
      <c r="E25" s="62" t="n">
        <f aca="false">U25</f>
        <v>9</v>
      </c>
      <c r="F25" s="131" t="n">
        <v>8</v>
      </c>
      <c r="G25" s="131" t="n">
        <v>20</v>
      </c>
      <c r="H25" s="120" t="n">
        <f aca="false">+(G25/28)*6</f>
        <v>4.28571428571429</v>
      </c>
      <c r="I25" s="131" t="n">
        <f aca="false">1+4</f>
        <v>5</v>
      </c>
      <c r="J25" s="131" t="n">
        <f aca="false">I25/(G25/24)</f>
        <v>6</v>
      </c>
      <c r="K25" s="131" t="n">
        <f aca="false">(G25+H25)-I25</f>
        <v>19.2857142857143</v>
      </c>
      <c r="L25" s="51" t="n">
        <f aca="false">+K25/2</f>
        <v>9.64285714285714</v>
      </c>
      <c r="M25" s="51"/>
      <c r="N25" s="51" t="n">
        <v>9.64285714285714</v>
      </c>
      <c r="O25" s="132"/>
      <c r="P25" s="47" t="n">
        <f aca="false">+((I25+K25)-G25)/G25*28</f>
        <v>6</v>
      </c>
      <c r="Q25" s="134" t="n">
        <v>4</v>
      </c>
      <c r="R25" s="135" t="n">
        <v>9</v>
      </c>
      <c r="S25" s="135" t="n">
        <v>14</v>
      </c>
      <c r="T25" s="124" t="n">
        <f aca="false">SUM(Q25:S25)</f>
        <v>27</v>
      </c>
      <c r="U25" s="125" t="n">
        <f aca="false">T25/3</f>
        <v>9</v>
      </c>
    </row>
    <row r="26" customFormat="false" ht="17.25" hidden="false" customHeight="false" outlineLevel="0" collapsed="false">
      <c r="A26" s="66"/>
      <c r="B26" s="67"/>
      <c r="C26" s="68"/>
      <c r="D26" s="68"/>
      <c r="E26" s="69" t="n">
        <f aca="false">SUM(E9:E25)</f>
        <v>2004</v>
      </c>
      <c r="F26" s="69" t="n">
        <f aca="false">SUM(F9:F25)</f>
        <v>1099</v>
      </c>
      <c r="G26" s="69" t="n">
        <f aca="false">SUM(G9:G25)</f>
        <v>2470</v>
      </c>
      <c r="H26" s="69" t="n">
        <f aca="false">G26*50%</f>
        <v>1235</v>
      </c>
      <c r="I26" s="69" t="n">
        <f aca="false">SUM(I9:I19)</f>
        <v>755</v>
      </c>
      <c r="J26" s="69" t="n">
        <f aca="false">I26/(G26/24)</f>
        <v>7.33603238866397</v>
      </c>
      <c r="K26" s="69" t="n">
        <f aca="false">SUM(K9:K25)</f>
        <v>2220.28571428571</v>
      </c>
      <c r="L26" s="69" t="n">
        <f aca="false">SUM(L9:L25)</f>
        <v>1113.42857142857</v>
      </c>
      <c r="M26" s="69" t="n">
        <f aca="false">SUM(M9:M25)</f>
        <v>0</v>
      </c>
      <c r="N26" s="69" t="n">
        <f aca="false">SUM(N9:N25)</f>
        <v>1113.42857142857</v>
      </c>
      <c r="O26" s="70" t="n">
        <f aca="false">SUM(O9:O19)</f>
        <v>0</v>
      </c>
      <c r="P26" s="47" t="n">
        <f aca="false">+((I26+K26)-G26)/G26*28</f>
        <v>5.72793522267206</v>
      </c>
      <c r="Q26" s="136" t="n">
        <f aca="false">SUM(Q9:Q25)</f>
        <v>1512</v>
      </c>
      <c r="R26" s="136" t="n">
        <f aca="false">SUM(R9:R25)</f>
        <v>1975</v>
      </c>
      <c r="S26" s="136" t="n">
        <f aca="false">SUM(S9:S25)</f>
        <v>2525</v>
      </c>
      <c r="T26" s="136" t="n">
        <f aca="false">SUM(T9:T25)</f>
        <v>6012</v>
      </c>
      <c r="U26" s="136" t="n">
        <f aca="false">SUM(U9:U25)</f>
        <v>2004</v>
      </c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07"/>
      <c r="N27" s="3"/>
      <c r="O27" s="3"/>
      <c r="P27" s="47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47"/>
    </row>
    <row r="29" customFormat="false" ht="15" hidden="false" customHeight="false" outlineLevel="0" collapsed="false">
      <c r="A29" s="3"/>
      <c r="B29" s="3" t="s">
        <v>54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47"/>
    </row>
    <row r="30" customFormat="false" ht="16.5" hidden="false" customHeight="false" outlineLevel="0" collapsed="false">
      <c r="A30" s="3"/>
      <c r="B30" s="71" t="s">
        <v>55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47"/>
    </row>
    <row r="31" customFormat="false" ht="15" hidden="false" customHeight="false" outlineLevel="0" collapsed="false">
      <c r="A31" s="3"/>
      <c r="B31" s="3" t="s">
        <v>56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6.5" hidden="false" customHeight="false" outlineLevel="0" collapsed="false">
      <c r="A32" s="3"/>
      <c r="B32" s="71" t="s">
        <v>57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5" hidden="false" customHeight="false" outlineLevel="0" collapsed="false">
      <c r="A33" s="3"/>
      <c r="B33" s="3" t="s">
        <v>58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72"/>
    </row>
    <row r="34" customFormat="false" ht="15" hidden="false" customHeight="false" outlineLevel="0" collapsed="false">
      <c r="A34" s="3"/>
      <c r="B34" s="3" t="s">
        <v>5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72"/>
    </row>
    <row r="35" customFormat="false" ht="16.5" hidden="false" customHeight="false" outlineLevel="0" collapsed="false">
      <c r="A35" s="3"/>
      <c r="B35" s="73" t="s">
        <v>60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72"/>
    </row>
    <row r="36" customFormat="false" ht="16.5" hidden="false" customHeight="false" outlineLevel="0" collapsed="false">
      <c r="A36" s="3"/>
      <c r="B36" s="71" t="s">
        <v>61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72"/>
    </row>
    <row r="37" customFormat="false" ht="16.5" hidden="false" customHeight="false" outlineLevel="0" collapsed="false">
      <c r="A37" s="3"/>
      <c r="B37" s="71" t="s">
        <v>62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72"/>
    </row>
    <row r="38" customFormat="false" ht="16.5" hidden="false" customHeight="false" outlineLevel="0" collapsed="false">
      <c r="A38" s="3"/>
      <c r="B38" s="73" t="s">
        <v>63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72"/>
    </row>
    <row r="39" customFormat="false" ht="15" hidden="false" customHeight="false" outlineLevel="0" collapsed="false">
      <c r="A39" s="3"/>
      <c r="B39" s="3" t="s">
        <v>64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72"/>
    </row>
    <row r="40" customFormat="false" ht="16.5" hidden="false" customHeight="false" outlineLevel="0" collapsed="false">
      <c r="A40" s="3"/>
      <c r="B40" s="73" t="s">
        <v>65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6.5" hidden="false" customHeight="false" outlineLevel="0" collapsed="false">
      <c r="A41" s="3"/>
      <c r="B41" s="71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6.5" hidden="false" customHeight="false" outlineLevel="0" collapsed="false">
      <c r="A42" s="3"/>
      <c r="B42" s="74" t="s">
        <v>66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5" hidden="false" customHeight="false" outlineLevel="0" collapsed="false">
      <c r="A43" s="3"/>
      <c r="B43" s="3" t="s">
        <v>67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5" hidden="false" customHeight="false" outlineLevel="0" collapsed="false">
      <c r="A44" s="3"/>
      <c r="B44" s="3" t="s">
        <v>68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</sheetData>
  <mergeCells count="14">
    <mergeCell ref="A5:A7"/>
    <mergeCell ref="B5:B7"/>
    <mergeCell ref="E5:F5"/>
    <mergeCell ref="G5:H5"/>
    <mergeCell ref="I5:J5"/>
    <mergeCell ref="K5:K6"/>
    <mergeCell ref="L5:O5"/>
    <mergeCell ref="Q5:U5"/>
    <mergeCell ref="Q6:Q7"/>
    <mergeCell ref="R6:R7"/>
    <mergeCell ref="S6:S7"/>
    <mergeCell ref="T6:T7"/>
    <mergeCell ref="U6:U7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K22" activePane="bottomRight" state="frozen"/>
      <selection pane="topLeft" activeCell="A1" activeCellId="0" sqref="A1"/>
      <selection pane="topRight" activeCell="K1" activeCellId="0" sqref="K1"/>
      <selection pane="bottomLeft" activeCell="A22" activeCellId="0" sqref="A22"/>
      <selection pane="bottomRight" activeCell="P1" activeCellId="0" sqref="P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8.99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0.13"/>
    <col collapsed="false" customWidth="true" hidden="true" outlineLevel="0" max="16" min="16" style="1" width="6.13"/>
    <col collapsed="false" customWidth="false" hidden="true" outlineLevel="0" max="21" min="17" style="0" width="9.06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5" t="s">
        <v>2</v>
      </c>
      <c r="B2" s="6" t="s">
        <v>84</v>
      </c>
      <c r="C2" s="3"/>
      <c r="D2" s="3"/>
      <c r="E2" s="3"/>
      <c r="F2" s="3"/>
      <c r="G2" s="3" t="s">
        <v>85</v>
      </c>
      <c r="H2" s="3"/>
      <c r="I2" s="3"/>
      <c r="J2" s="3"/>
      <c r="K2" s="3" t="s">
        <v>85</v>
      </c>
      <c r="L2" s="3"/>
      <c r="M2" s="3"/>
      <c r="N2" s="3"/>
      <c r="O2" s="3"/>
      <c r="U2" s="0" t="s">
        <v>85</v>
      </c>
    </row>
    <row r="3" customFormat="false" ht="17.25" hidden="false" customHeight="false" outlineLevel="0" collapsed="false">
      <c r="A3" s="7" t="s">
        <v>4</v>
      </c>
      <c r="B3" s="8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9" t="s">
        <v>6</v>
      </c>
    </row>
    <row r="4" customFormat="false" ht="16.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4" t="s">
        <v>11</v>
      </c>
      <c r="F4" s="14"/>
      <c r="G4" s="14" t="s">
        <v>12</v>
      </c>
      <c r="H4" s="14"/>
      <c r="I4" s="15" t="s">
        <v>13</v>
      </c>
      <c r="J4" s="15"/>
      <c r="K4" s="16" t="s">
        <v>14</v>
      </c>
      <c r="L4" s="17" t="s">
        <v>15</v>
      </c>
      <c r="M4" s="17"/>
      <c r="N4" s="17"/>
      <c r="O4" s="17"/>
      <c r="Q4" s="110" t="s">
        <v>20</v>
      </c>
      <c r="R4" s="110"/>
      <c r="S4" s="110"/>
      <c r="T4" s="110"/>
      <c r="U4" s="110"/>
    </row>
    <row r="5" customFormat="false" ht="15.75" hidden="false" customHeight="true" outlineLevel="0" collapsed="false">
      <c r="A5" s="10"/>
      <c r="B5" s="11"/>
      <c r="C5" s="18" t="s">
        <v>16</v>
      </c>
      <c r="D5" s="19" t="s">
        <v>17</v>
      </c>
      <c r="E5" s="20" t="s">
        <v>18</v>
      </c>
      <c r="F5" s="21" t="s">
        <v>19</v>
      </c>
      <c r="G5" s="20" t="s">
        <v>20</v>
      </c>
      <c r="H5" s="21" t="s">
        <v>21</v>
      </c>
      <c r="I5" s="20" t="s">
        <v>22</v>
      </c>
      <c r="J5" s="22" t="s">
        <v>23</v>
      </c>
      <c r="K5" s="16"/>
      <c r="L5" s="23" t="s">
        <v>24</v>
      </c>
      <c r="M5" s="24" t="s">
        <v>25</v>
      </c>
      <c r="N5" s="24" t="s">
        <v>26</v>
      </c>
      <c r="O5" s="25" t="s">
        <v>27</v>
      </c>
      <c r="P5" s="1" t="s">
        <v>28</v>
      </c>
      <c r="Q5" s="111" t="s">
        <v>86</v>
      </c>
      <c r="R5" s="112" t="s">
        <v>87</v>
      </c>
      <c r="S5" s="112" t="s">
        <v>88</v>
      </c>
      <c r="T5" s="113" t="s">
        <v>73</v>
      </c>
      <c r="U5" s="114" t="s">
        <v>74</v>
      </c>
    </row>
    <row r="6" customFormat="false" ht="17.25" hidden="false" customHeight="false" outlineLevel="0" collapsed="false">
      <c r="A6" s="10"/>
      <c r="B6" s="11"/>
      <c r="C6" s="26"/>
      <c r="D6" s="27"/>
      <c r="E6" s="28" t="s">
        <v>29</v>
      </c>
      <c r="F6" s="29" t="s">
        <v>30</v>
      </c>
      <c r="G6" s="28" t="s">
        <v>31</v>
      </c>
      <c r="H6" s="29" t="s">
        <v>32</v>
      </c>
      <c r="I6" s="28" t="s">
        <v>33</v>
      </c>
      <c r="J6" s="29" t="s">
        <v>34</v>
      </c>
      <c r="K6" s="30" t="s">
        <v>35</v>
      </c>
      <c r="L6" s="137" t="n">
        <v>0.5</v>
      </c>
      <c r="M6" s="32"/>
      <c r="N6" s="138" t="n">
        <v>0.5</v>
      </c>
      <c r="O6" s="33"/>
      <c r="P6" s="1" t="s">
        <v>36</v>
      </c>
      <c r="Q6" s="111"/>
      <c r="R6" s="112"/>
      <c r="S6" s="112"/>
      <c r="T6" s="113"/>
      <c r="U6" s="114"/>
    </row>
    <row r="7" customFormat="false" ht="15.75" hidden="false" customHeight="false" outlineLevel="0" collapsed="false">
      <c r="A7" s="34"/>
      <c r="B7" s="35"/>
      <c r="C7" s="36"/>
      <c r="D7" s="37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1" t="n">
        <f aca="false">+'[1]Yupi New yogya'!R7</f>
        <v>0</v>
      </c>
      <c r="Q7" s="116"/>
      <c r="R7" s="117"/>
      <c r="S7" s="117"/>
      <c r="T7" s="118"/>
      <c r="U7" s="119"/>
    </row>
    <row r="8" customFormat="false" ht="17.25" hidden="false" customHeight="false" outlineLevel="0" collapsed="false">
      <c r="A8" s="40" t="n">
        <v>1</v>
      </c>
      <c r="B8" s="41" t="s">
        <v>37</v>
      </c>
      <c r="C8" s="42" t="n">
        <v>2.88</v>
      </c>
      <c r="D8" s="43"/>
      <c r="E8" s="131" t="n">
        <f aca="false">U8</f>
        <v>1040.20833333333</v>
      </c>
      <c r="F8" s="43" t="n">
        <v>225</v>
      </c>
      <c r="G8" s="43" t="n">
        <v>1200</v>
      </c>
      <c r="H8" s="120" t="n">
        <f aca="false">+(G8/28)*6</f>
        <v>257.142857142857</v>
      </c>
      <c r="I8" s="43" t="n">
        <v>366</v>
      </c>
      <c r="J8" s="121" t="n">
        <f aca="false">I8/(G8/24)</f>
        <v>7.32</v>
      </c>
      <c r="K8" s="85" t="n">
        <f aca="false">(G8+H8)-I8</f>
        <v>1091.14285714286</v>
      </c>
      <c r="L8" s="43" t="n">
        <f aca="false">K8*L6</f>
        <v>545.571428571429</v>
      </c>
      <c r="M8" s="43"/>
      <c r="N8" s="85" t="n">
        <f aca="false">K8*N6</f>
        <v>545.571428571429</v>
      </c>
      <c r="O8" s="46"/>
      <c r="P8" s="47" t="n">
        <f aca="false">+((I8+K8)-G8)/G8*28</f>
        <v>6</v>
      </c>
      <c r="Q8" s="126" t="n">
        <v>973</v>
      </c>
      <c r="R8" s="127" t="n">
        <v>973</v>
      </c>
      <c r="S8" s="127" t="n">
        <v>1174.625</v>
      </c>
      <c r="T8" s="124" t="n">
        <f aca="false">SUM(Q8:S8)</f>
        <v>3120.625</v>
      </c>
      <c r="U8" s="125" t="n">
        <f aca="false">T8/3</f>
        <v>1040.20833333333</v>
      </c>
      <c r="X8" s="0" t="s">
        <v>85</v>
      </c>
    </row>
    <row r="9" customFormat="false" ht="17.25" hidden="false" customHeight="false" outlineLevel="0" collapsed="false">
      <c r="A9" s="48" t="n">
        <v>2</v>
      </c>
      <c r="B9" s="49" t="s">
        <v>38</v>
      </c>
      <c r="C9" s="50" t="n">
        <v>2.88</v>
      </c>
      <c r="D9" s="51"/>
      <c r="E9" s="51" t="n">
        <f aca="false">U9</f>
        <v>274.819444444444</v>
      </c>
      <c r="F9" s="51" t="n">
        <v>35</v>
      </c>
      <c r="G9" s="51" t="n">
        <v>300</v>
      </c>
      <c r="H9" s="120" t="n">
        <f aca="false">+(G9/28)*6</f>
        <v>64.2857142857143</v>
      </c>
      <c r="I9" s="51" t="n">
        <v>38</v>
      </c>
      <c r="J9" s="121" t="n">
        <f aca="false">I9/(G9/24)</f>
        <v>3.04</v>
      </c>
      <c r="K9" s="51" t="n">
        <f aca="false">(G9+H9)-I9</f>
        <v>326.285714285714</v>
      </c>
      <c r="L9" s="51" t="n">
        <f aca="false">K9*$L$6</f>
        <v>163.142857142857</v>
      </c>
      <c r="M9" s="51"/>
      <c r="N9" s="51" t="n">
        <f aca="false">K9*$N$6</f>
        <v>163.142857142857</v>
      </c>
      <c r="O9" s="54"/>
      <c r="P9" s="47" t="n">
        <f aca="false">+((I9+K9)-G9)/G9*28</f>
        <v>6</v>
      </c>
      <c r="Q9" s="126" t="n">
        <v>249</v>
      </c>
      <c r="R9" s="127" t="n">
        <v>301</v>
      </c>
      <c r="S9" s="127" t="n">
        <v>274.458333333333</v>
      </c>
      <c r="T9" s="139" t="n">
        <f aca="false">SUM(Q9:S9)</f>
        <v>824.458333333333</v>
      </c>
      <c r="U9" s="140" t="n">
        <f aca="false">T9/3</f>
        <v>274.819444444444</v>
      </c>
    </row>
    <row r="10" customFormat="false" ht="17.25" hidden="false" customHeight="false" outlineLevel="0" collapsed="false">
      <c r="A10" s="48" t="n">
        <v>3</v>
      </c>
      <c r="B10" s="49" t="s">
        <v>39</v>
      </c>
      <c r="C10" s="50" t="n">
        <v>2.88</v>
      </c>
      <c r="D10" s="51"/>
      <c r="E10" s="51" t="n">
        <f aca="false">U10</f>
        <v>109.75</v>
      </c>
      <c r="F10" s="51" t="n">
        <v>20</v>
      </c>
      <c r="G10" s="51" t="n">
        <v>150</v>
      </c>
      <c r="H10" s="120" t="n">
        <f aca="false">+(G10/28)*6</f>
        <v>32.1428571428571</v>
      </c>
      <c r="I10" s="51" t="n">
        <v>56</v>
      </c>
      <c r="J10" s="121" t="n">
        <f aca="false">I10/(G10/24)</f>
        <v>8.96</v>
      </c>
      <c r="K10" s="51" t="n">
        <f aca="false">(G10+H10)-I10</f>
        <v>126.142857142857</v>
      </c>
      <c r="L10" s="51" t="n">
        <f aca="false">K10*$L$6</f>
        <v>63.0714285714286</v>
      </c>
      <c r="M10" s="51"/>
      <c r="N10" s="51" t="n">
        <f aca="false">K10*$N$6</f>
        <v>63.0714285714286</v>
      </c>
      <c r="O10" s="54"/>
      <c r="P10" s="47" t="n">
        <f aca="false">+((I10+K10)-G10)/G10*28</f>
        <v>6</v>
      </c>
      <c r="Q10" s="126" t="n">
        <v>81</v>
      </c>
      <c r="R10" s="127" t="n">
        <v>188</v>
      </c>
      <c r="S10" s="127" t="n">
        <v>60.25</v>
      </c>
      <c r="T10" s="139" t="n">
        <f aca="false">SUM(Q10:S10)</f>
        <v>329.25</v>
      </c>
      <c r="U10" s="140" t="n">
        <f aca="false">T10/3</f>
        <v>109.75</v>
      </c>
      <c r="AB10" s="0" t="s">
        <v>85</v>
      </c>
    </row>
    <row r="11" customFormat="false" ht="17.25" hidden="false" customHeight="false" outlineLevel="0" collapsed="false">
      <c r="A11" s="48" t="n">
        <v>4</v>
      </c>
      <c r="B11" s="49" t="s">
        <v>40</v>
      </c>
      <c r="C11" s="55" t="n">
        <v>3.168</v>
      </c>
      <c r="D11" s="51"/>
      <c r="E11" s="51" t="n">
        <f aca="false">U11</f>
        <v>192.888888888889</v>
      </c>
      <c r="F11" s="51" t="n">
        <v>12</v>
      </c>
      <c r="G11" s="51" t="n">
        <v>225</v>
      </c>
      <c r="H11" s="120" t="n">
        <f aca="false">+(G11/28)*6</f>
        <v>48.2142857142857</v>
      </c>
      <c r="I11" s="51" t="n">
        <v>49</v>
      </c>
      <c r="J11" s="121" t="n">
        <f aca="false">I11/(G11/24)</f>
        <v>5.22666666666667</v>
      </c>
      <c r="K11" s="51" t="n">
        <f aca="false">(G11+H11)-I11</f>
        <v>224.214285714286</v>
      </c>
      <c r="L11" s="51" t="n">
        <f aca="false">K11*$L$6</f>
        <v>112.107142857143</v>
      </c>
      <c r="M11" s="51"/>
      <c r="N11" s="51" t="n">
        <f aca="false">K11*$N$6</f>
        <v>112.107142857143</v>
      </c>
      <c r="O11" s="54"/>
      <c r="P11" s="47" t="n">
        <f aca="false">+((I11+K11)-G11)/G11*28</f>
        <v>6</v>
      </c>
      <c r="Q11" s="126" t="n">
        <v>118</v>
      </c>
      <c r="R11" s="127" t="n">
        <v>239</v>
      </c>
      <c r="S11" s="127" t="n">
        <v>221.666666666667</v>
      </c>
      <c r="T11" s="139" t="n">
        <f aca="false">SUM(Q11:S11)</f>
        <v>578.666666666667</v>
      </c>
      <c r="U11" s="140" t="n">
        <f aca="false">T11/3</f>
        <v>192.888888888889</v>
      </c>
    </row>
    <row r="12" customFormat="false" ht="17.25" hidden="false" customHeight="false" outlineLevel="0" collapsed="false">
      <c r="A12" s="48" t="n">
        <v>5</v>
      </c>
      <c r="B12" s="49" t="s">
        <v>41</v>
      </c>
      <c r="C12" s="55" t="n">
        <v>3.168</v>
      </c>
      <c r="D12" s="51"/>
      <c r="E12" s="51" t="n">
        <f aca="false">U12</f>
        <v>154.694444444444</v>
      </c>
      <c r="F12" s="51" t="n">
        <v>27</v>
      </c>
      <c r="G12" s="51" t="n">
        <v>175</v>
      </c>
      <c r="H12" s="120" t="n">
        <f aca="false">+(G12/28)*6</f>
        <v>37.5</v>
      </c>
      <c r="I12" s="51" t="n">
        <v>74</v>
      </c>
      <c r="J12" s="121" t="n">
        <f aca="false">I12/(G12/24)</f>
        <v>10.1485714285714</v>
      </c>
      <c r="K12" s="51" t="n">
        <f aca="false">(G12+H12)-I12</f>
        <v>138.5</v>
      </c>
      <c r="L12" s="51" t="n">
        <f aca="false">K12*$L$6</f>
        <v>69.25</v>
      </c>
      <c r="M12" s="51"/>
      <c r="N12" s="51" t="n">
        <f aca="false">K12*$N$6</f>
        <v>69.25</v>
      </c>
      <c r="O12" s="54"/>
      <c r="P12" s="47" t="n">
        <f aca="false">+((I12+K12)-G12)/G12*28</f>
        <v>6</v>
      </c>
      <c r="Q12" s="126" t="n">
        <v>133</v>
      </c>
      <c r="R12" s="127" t="n">
        <v>178</v>
      </c>
      <c r="S12" s="127" t="n">
        <v>153.083333333333</v>
      </c>
      <c r="T12" s="139" t="n">
        <f aca="false">SUM(Q12:S12)</f>
        <v>464.083333333333</v>
      </c>
      <c r="U12" s="140" t="n">
        <f aca="false">T12/3</f>
        <v>154.694444444444</v>
      </c>
    </row>
    <row r="13" customFormat="false" ht="17.25" hidden="false" customHeight="false" outlineLevel="0" collapsed="false">
      <c r="A13" s="48" t="n">
        <v>6</v>
      </c>
      <c r="B13" s="49" t="s">
        <v>42</v>
      </c>
      <c r="C13" s="55" t="n">
        <v>3.168</v>
      </c>
      <c r="D13" s="51"/>
      <c r="E13" s="51" t="n">
        <f aca="false">U13</f>
        <v>144.916666666667</v>
      </c>
      <c r="F13" s="51" t="n">
        <v>21</v>
      </c>
      <c r="G13" s="51" t="n">
        <v>150</v>
      </c>
      <c r="H13" s="120" t="n">
        <f aca="false">+(G13/28)*6</f>
        <v>32.1428571428571</v>
      </c>
      <c r="I13" s="51" t="n">
        <v>27</v>
      </c>
      <c r="J13" s="121" t="n">
        <f aca="false">I13/(G13/24)</f>
        <v>4.32</v>
      </c>
      <c r="K13" s="51" t="n">
        <f aca="false">(G13+H13)-I13</f>
        <v>155.142857142857</v>
      </c>
      <c r="L13" s="51" t="n">
        <f aca="false">K13*$L$6</f>
        <v>77.5714285714286</v>
      </c>
      <c r="M13" s="51"/>
      <c r="N13" s="51" t="n">
        <f aca="false">K13*$N$6</f>
        <v>77.5714285714286</v>
      </c>
      <c r="O13" s="54"/>
      <c r="P13" s="47" t="n">
        <f aca="false">+((I13+K13)-G13)/G13*28</f>
        <v>6</v>
      </c>
      <c r="Q13" s="126" t="n">
        <v>128</v>
      </c>
      <c r="R13" s="141" t="n">
        <v>167</v>
      </c>
      <c r="S13" s="127" t="n">
        <v>139.75</v>
      </c>
      <c r="T13" s="139" t="n">
        <f aca="false">SUM(Q13:S13)</f>
        <v>434.75</v>
      </c>
      <c r="U13" s="140" t="n">
        <f aca="false">T13/3</f>
        <v>144.916666666667</v>
      </c>
    </row>
    <row r="14" customFormat="false" ht="17.25" hidden="false" customHeight="false" outlineLevel="0" collapsed="false">
      <c r="A14" s="48" t="n">
        <v>7</v>
      </c>
      <c r="B14" s="49" t="s">
        <v>43</v>
      </c>
      <c r="C14" s="50" t="n">
        <v>2.88</v>
      </c>
      <c r="D14" s="51"/>
      <c r="E14" s="51" t="n">
        <f aca="false">U14</f>
        <v>115.666666666667</v>
      </c>
      <c r="F14" s="51" t="n">
        <v>0</v>
      </c>
      <c r="G14" s="51" t="n">
        <v>100</v>
      </c>
      <c r="H14" s="120" t="n">
        <f aca="false">+(G14/28)*6</f>
        <v>21.4285714285714</v>
      </c>
      <c r="I14" s="51" t="n">
        <v>360</v>
      </c>
      <c r="J14" s="121" t="n">
        <f aca="false">I14/(G14/24)</f>
        <v>86.4</v>
      </c>
      <c r="K14" s="51" t="n">
        <f aca="false">(G14+H14)-I14</f>
        <v>-238.571428571429</v>
      </c>
      <c r="L14" s="51"/>
      <c r="M14" s="51"/>
      <c r="N14" s="51"/>
      <c r="O14" s="54"/>
      <c r="P14" s="47" t="n">
        <f aca="false">+((I14+K14)-G14)/G14*28</f>
        <v>6</v>
      </c>
      <c r="Q14" s="126" t="n">
        <v>0</v>
      </c>
      <c r="R14" s="141" t="n">
        <v>85</v>
      </c>
      <c r="S14" s="127" t="n">
        <v>262</v>
      </c>
      <c r="T14" s="139" t="n">
        <f aca="false">SUM(Q14:S14)</f>
        <v>347</v>
      </c>
      <c r="U14" s="140" t="n">
        <f aca="false">T14/3</f>
        <v>115.666666666667</v>
      </c>
    </row>
    <row r="15" customFormat="false" ht="17.25" hidden="false" customHeight="false" outlineLevel="0" collapsed="false">
      <c r="A15" s="56" t="n">
        <v>8</v>
      </c>
      <c r="B15" s="57" t="s">
        <v>44</v>
      </c>
      <c r="C15" s="50" t="n">
        <v>3.11</v>
      </c>
      <c r="D15" s="51"/>
      <c r="E15" s="51" t="n">
        <f aca="false">U15</f>
        <v>6.27777777777778</v>
      </c>
      <c r="F15" s="51" t="n">
        <v>0</v>
      </c>
      <c r="G15" s="51" t="n">
        <v>15</v>
      </c>
      <c r="H15" s="120" t="n">
        <f aca="false">+(G15/28)*6</f>
        <v>3.21428571428571</v>
      </c>
      <c r="I15" s="51" t="n">
        <v>0</v>
      </c>
      <c r="J15" s="121" t="n">
        <f aca="false">I15/(G15/24)</f>
        <v>0</v>
      </c>
      <c r="K15" s="51" t="n">
        <f aca="false">(G15+H15)-I15</f>
        <v>18.2142857142857</v>
      </c>
      <c r="L15" s="51" t="n">
        <f aca="false">K15*$L$6</f>
        <v>9.10714285714286</v>
      </c>
      <c r="M15" s="51"/>
      <c r="N15" s="51" t="n">
        <f aca="false">K15*$N$6</f>
        <v>9.10714285714286</v>
      </c>
      <c r="O15" s="54"/>
      <c r="P15" s="47" t="n">
        <f aca="false">+((I15+K15)-G15)/G15*28</f>
        <v>6</v>
      </c>
      <c r="Q15" s="126" t="n">
        <v>1</v>
      </c>
      <c r="R15" s="141" t="n">
        <v>13</v>
      </c>
      <c r="S15" s="127" t="n">
        <v>4.83333333333333</v>
      </c>
      <c r="T15" s="139" t="n">
        <f aca="false">SUM(Q15:S15)</f>
        <v>18.8333333333333</v>
      </c>
      <c r="U15" s="140" t="n">
        <f aca="false">T15/3</f>
        <v>6.27777777777778</v>
      </c>
    </row>
    <row r="16" customFormat="false" ht="17.25" hidden="false" customHeight="false" outlineLevel="0" collapsed="false">
      <c r="A16" s="56" t="n">
        <v>9</v>
      </c>
      <c r="B16" s="57" t="s">
        <v>45</v>
      </c>
      <c r="C16" s="55" t="n">
        <v>3.456</v>
      </c>
      <c r="D16" s="51"/>
      <c r="E16" s="51" t="n">
        <f aca="false">U16</f>
        <v>27.9722222222222</v>
      </c>
      <c r="F16" s="51" t="n">
        <v>60</v>
      </c>
      <c r="G16" s="51" t="n">
        <v>75</v>
      </c>
      <c r="H16" s="120" t="n">
        <f aca="false">+(G16/28)*6</f>
        <v>16.0714285714286</v>
      </c>
      <c r="I16" s="51" t="n">
        <v>0</v>
      </c>
      <c r="J16" s="121" t="n">
        <f aca="false">I16/(G16/24)</f>
        <v>0</v>
      </c>
      <c r="K16" s="51" t="n">
        <f aca="false">(G16+H16)-I16</f>
        <v>91.0714285714286</v>
      </c>
      <c r="L16" s="51" t="n">
        <f aca="false">K16*$L$6</f>
        <v>45.5357142857143</v>
      </c>
      <c r="M16" s="51"/>
      <c r="N16" s="51" t="n">
        <f aca="false">K16*$N$6</f>
        <v>45.5357142857143</v>
      </c>
      <c r="O16" s="54"/>
      <c r="P16" s="47" t="n">
        <f aca="false">+((I16+K16)-G16)/G16*28</f>
        <v>6</v>
      </c>
      <c r="Q16" s="126" t="n">
        <v>0</v>
      </c>
      <c r="R16" s="141" t="n">
        <v>53</v>
      </c>
      <c r="S16" s="127" t="n">
        <v>30.9166666666667</v>
      </c>
      <c r="T16" s="139" t="n">
        <f aca="false">SUM(Q16:S16)</f>
        <v>83.9166666666667</v>
      </c>
      <c r="U16" s="140" t="n">
        <f aca="false">T16/3</f>
        <v>27.9722222222222</v>
      </c>
      <c r="W16" s="0" t="s">
        <v>89</v>
      </c>
    </row>
    <row r="17" customFormat="false" ht="17.25" hidden="false" customHeight="false" outlineLevel="0" collapsed="false">
      <c r="A17" s="56" t="n">
        <v>10</v>
      </c>
      <c r="B17" s="57" t="s">
        <v>46</v>
      </c>
      <c r="C17" s="55" t="n">
        <v>1.875</v>
      </c>
      <c r="D17" s="51"/>
      <c r="E17" s="51" t="n">
        <f aca="false">U17</f>
        <v>303.388888888889</v>
      </c>
      <c r="F17" s="51" t="n">
        <v>81</v>
      </c>
      <c r="G17" s="51" t="n">
        <v>300</v>
      </c>
      <c r="H17" s="120" t="n">
        <f aca="false">+(G17/28)*6</f>
        <v>64.2857142857143</v>
      </c>
      <c r="I17" s="51" t="n">
        <v>363</v>
      </c>
      <c r="J17" s="121" t="n">
        <f aca="false">I17/(G17/24)</f>
        <v>29.04</v>
      </c>
      <c r="K17" s="51" t="n">
        <f aca="false">(G17+H17)-I17</f>
        <v>1.28571428571428</v>
      </c>
      <c r="L17" s="51" t="n">
        <f aca="false">K17*$L$6</f>
        <v>0.642857142857139</v>
      </c>
      <c r="M17" s="51"/>
      <c r="N17" s="51" t="n">
        <f aca="false">K17*$N$6</f>
        <v>0.642857142857139</v>
      </c>
      <c r="O17" s="54"/>
      <c r="P17" s="47" t="n">
        <f aca="false">+((I17+K17)-G17)/G17*28</f>
        <v>6</v>
      </c>
      <c r="Q17" s="126" t="n">
        <v>-1</v>
      </c>
      <c r="R17" s="141" t="n">
        <v>380</v>
      </c>
      <c r="S17" s="127" t="n">
        <v>531.166666666667</v>
      </c>
      <c r="T17" s="139" t="n">
        <f aca="false">SUM(Q17:S17)</f>
        <v>910.166666666667</v>
      </c>
      <c r="U17" s="140" t="n">
        <f aca="false">T17/3</f>
        <v>303.388888888889</v>
      </c>
    </row>
    <row r="18" customFormat="false" ht="17.25" hidden="false" customHeight="false" outlineLevel="0" collapsed="false">
      <c r="A18" s="56" t="n">
        <v>11</v>
      </c>
      <c r="B18" s="128" t="s">
        <v>47</v>
      </c>
      <c r="C18" s="55" t="n">
        <v>1.875</v>
      </c>
      <c r="D18" s="51"/>
      <c r="E18" s="51" t="n">
        <f aca="false">U18</f>
        <v>142.666666666667</v>
      </c>
      <c r="F18" s="51" t="n">
        <v>14</v>
      </c>
      <c r="G18" s="51" t="n">
        <v>150</v>
      </c>
      <c r="H18" s="120" t="n">
        <f aca="false">+(G18/28)*6</f>
        <v>32.1428571428571</v>
      </c>
      <c r="I18" s="51" t="n">
        <v>190</v>
      </c>
      <c r="J18" s="121" t="n">
        <f aca="false">I18/(G18/24)</f>
        <v>30.4</v>
      </c>
      <c r="K18" s="51" t="n">
        <f aca="false">(G18+H18)-I18</f>
        <v>-7.85714285714286</v>
      </c>
      <c r="L18" s="51"/>
      <c r="M18" s="51"/>
      <c r="N18" s="51"/>
      <c r="O18" s="54"/>
      <c r="P18" s="47" t="n">
        <f aca="false">+((I18+K18)-G18)/G18*28</f>
        <v>6</v>
      </c>
      <c r="Q18" s="126" t="n">
        <v>24</v>
      </c>
      <c r="R18" s="141" t="n">
        <v>125</v>
      </c>
      <c r="S18" s="127" t="n">
        <v>279</v>
      </c>
      <c r="T18" s="139" t="n">
        <f aca="false">SUM(Q18:S18)</f>
        <v>428</v>
      </c>
      <c r="U18" s="140" t="n">
        <f aca="false">T18/3</f>
        <v>142.666666666667</v>
      </c>
    </row>
    <row r="19" customFormat="false" ht="17.25" hidden="false" customHeight="false" outlineLevel="0" collapsed="false">
      <c r="A19" s="58" t="n">
        <v>12</v>
      </c>
      <c r="B19" s="129" t="s">
        <v>48</v>
      </c>
      <c r="C19" s="130" t="n">
        <v>4.32</v>
      </c>
      <c r="D19" s="131"/>
      <c r="E19" s="51" t="n">
        <f aca="false">U19</f>
        <v>19.3055555555556</v>
      </c>
      <c r="F19" s="131" t="n">
        <v>9</v>
      </c>
      <c r="G19" s="131" t="n">
        <v>20</v>
      </c>
      <c r="H19" s="120" t="n">
        <f aca="false">+(G19/28)*6</f>
        <v>4.28571428571429</v>
      </c>
      <c r="I19" s="131" t="n">
        <v>2</v>
      </c>
      <c r="J19" s="121" t="n">
        <f aca="false">I19/(G19/24)</f>
        <v>2.4</v>
      </c>
      <c r="K19" s="51" t="n">
        <f aca="false">(G19+H19)-I19</f>
        <v>22.2857142857143</v>
      </c>
      <c r="L19" s="51" t="n">
        <f aca="false">K19*$L$6</f>
        <v>11.1428571428571</v>
      </c>
      <c r="M19" s="131"/>
      <c r="N19" s="51" t="n">
        <f aca="false">K19*$N$6</f>
        <v>11.1428571428571</v>
      </c>
      <c r="O19" s="132"/>
      <c r="P19" s="47" t="n">
        <f aca="false">+((I19+K19)-G19)/G19*28</f>
        <v>6</v>
      </c>
      <c r="Q19" s="142" t="n">
        <v>6</v>
      </c>
      <c r="R19" s="141" t="n">
        <v>24</v>
      </c>
      <c r="S19" s="127" t="n">
        <v>27.9166666666667</v>
      </c>
      <c r="T19" s="139" t="n">
        <f aca="false">SUM(Q19:S19)</f>
        <v>57.9166666666667</v>
      </c>
      <c r="U19" s="140" t="n">
        <f aca="false">T19/3</f>
        <v>19.3055555555556</v>
      </c>
      <c r="Z19" s="0" t="s">
        <v>85</v>
      </c>
    </row>
    <row r="20" customFormat="false" ht="17.25" hidden="false" customHeight="false" outlineLevel="0" collapsed="false">
      <c r="A20" s="58" t="n">
        <v>13</v>
      </c>
      <c r="B20" s="129" t="s">
        <v>49</v>
      </c>
      <c r="C20" s="130" t="n">
        <v>4.32</v>
      </c>
      <c r="D20" s="131"/>
      <c r="E20" s="51" t="n">
        <f aca="false">U20</f>
        <v>16.3055555555556</v>
      </c>
      <c r="F20" s="131" t="n">
        <v>4</v>
      </c>
      <c r="G20" s="131" t="n">
        <v>15</v>
      </c>
      <c r="H20" s="120" t="n">
        <f aca="false">+(G20/28)*6</f>
        <v>3.21428571428571</v>
      </c>
      <c r="I20" s="131" t="n">
        <v>5</v>
      </c>
      <c r="J20" s="121" t="n">
        <f aca="false">I20/(G20/24)</f>
        <v>8</v>
      </c>
      <c r="K20" s="51" t="n">
        <f aca="false">(G20+H20)-I20</f>
        <v>13.2142857142857</v>
      </c>
      <c r="L20" s="51" t="n">
        <f aca="false">K20*$L$6</f>
        <v>6.60714285714286</v>
      </c>
      <c r="M20" s="131"/>
      <c r="N20" s="51" t="n">
        <f aca="false">K20*$N$6</f>
        <v>6.60714285714286</v>
      </c>
      <c r="O20" s="132"/>
      <c r="P20" s="47" t="n">
        <f aca="false">+((I20+K20)-G20)/G20*28</f>
        <v>6</v>
      </c>
      <c r="Q20" s="126" t="n">
        <v>10</v>
      </c>
      <c r="R20" s="141" t="n">
        <v>19</v>
      </c>
      <c r="S20" s="127" t="n">
        <v>19.9166666666667</v>
      </c>
      <c r="T20" s="139" t="n">
        <f aca="false">SUM(Q20:S20)</f>
        <v>48.9166666666667</v>
      </c>
      <c r="U20" s="140" t="n">
        <f aca="false">T20/3</f>
        <v>16.3055555555556</v>
      </c>
    </row>
    <row r="21" customFormat="false" ht="17.25" hidden="false" customHeight="false" outlineLevel="0" collapsed="false">
      <c r="A21" s="58" t="n">
        <v>14</v>
      </c>
      <c r="B21" s="129" t="s">
        <v>50</v>
      </c>
      <c r="C21" s="130" t="n">
        <v>4.32</v>
      </c>
      <c r="D21" s="131"/>
      <c r="E21" s="51" t="n">
        <f aca="false">U21</f>
        <v>11.3333333333333</v>
      </c>
      <c r="F21" s="131" t="n">
        <v>5</v>
      </c>
      <c r="G21" s="131" t="n">
        <v>10</v>
      </c>
      <c r="H21" s="120" t="n">
        <f aca="false">+(G21/28)*6</f>
        <v>2.14285714285714</v>
      </c>
      <c r="I21" s="131" t="n">
        <v>0</v>
      </c>
      <c r="J21" s="121" t="n">
        <f aca="false">I21/(G21/24)</f>
        <v>0</v>
      </c>
      <c r="K21" s="51" t="n">
        <f aca="false">(G21+H21)-I21</f>
        <v>12.1428571428571</v>
      </c>
      <c r="L21" s="51" t="n">
        <f aca="false">K21*$L$6</f>
        <v>6.07142857142857</v>
      </c>
      <c r="M21" s="131"/>
      <c r="N21" s="51" t="n">
        <f aca="false">K21*$N$6</f>
        <v>6.07142857142857</v>
      </c>
      <c r="O21" s="132"/>
      <c r="P21" s="47" t="n">
        <f aca="false">+((I21+K21)-G21)/G21*28</f>
        <v>6</v>
      </c>
      <c r="Q21" s="142" t="n">
        <v>8</v>
      </c>
      <c r="R21" s="141" t="n">
        <v>13</v>
      </c>
      <c r="S21" s="127" t="n">
        <v>13</v>
      </c>
      <c r="T21" s="139" t="n">
        <f aca="false">SUM(Q21:S21)</f>
        <v>34</v>
      </c>
      <c r="U21" s="140" t="n">
        <f aca="false">T21/3</f>
        <v>11.3333333333333</v>
      </c>
    </row>
    <row r="22" customFormat="false" ht="17.25" hidden="false" customHeight="false" outlineLevel="0" collapsed="false">
      <c r="A22" s="58" t="n">
        <v>15</v>
      </c>
      <c r="B22" s="129" t="s">
        <v>51</v>
      </c>
      <c r="C22" s="130" t="n">
        <v>4.32</v>
      </c>
      <c r="D22" s="131"/>
      <c r="E22" s="51" t="n">
        <f aca="false">U22</f>
        <v>14.7777777777778</v>
      </c>
      <c r="F22" s="131" t="n">
        <v>4</v>
      </c>
      <c r="G22" s="131" t="n">
        <v>15</v>
      </c>
      <c r="H22" s="120" t="n">
        <f aca="false">+(G22/28)*6</f>
        <v>3.21428571428571</v>
      </c>
      <c r="I22" s="131" t="n">
        <v>5</v>
      </c>
      <c r="J22" s="121" t="n">
        <f aca="false">I22/(G22/24)</f>
        <v>8</v>
      </c>
      <c r="K22" s="51" t="n">
        <f aca="false">(G22+H22)-I22</f>
        <v>13.2142857142857</v>
      </c>
      <c r="L22" s="51" t="n">
        <f aca="false">K22*$L$6</f>
        <v>6.60714285714286</v>
      </c>
      <c r="M22" s="131"/>
      <c r="N22" s="51" t="n">
        <f aca="false">K22*$N$6</f>
        <v>6.60714285714286</v>
      </c>
      <c r="O22" s="132"/>
      <c r="P22" s="47" t="n">
        <f aca="false">+((I22+K22)-G22)/G22*28</f>
        <v>6</v>
      </c>
      <c r="Q22" s="126" t="n">
        <v>13</v>
      </c>
      <c r="R22" s="141" t="n">
        <v>11</v>
      </c>
      <c r="S22" s="127" t="n">
        <v>20.3333333333333</v>
      </c>
      <c r="T22" s="139" t="n">
        <f aca="false">SUM(Q22:S22)</f>
        <v>44.3333333333333</v>
      </c>
      <c r="U22" s="140" t="n">
        <f aca="false">T22/3</f>
        <v>14.7777777777778</v>
      </c>
    </row>
    <row r="23" customFormat="false" ht="17.25" hidden="false" customHeight="false" outlineLevel="0" collapsed="false">
      <c r="A23" s="58" t="n">
        <v>16</v>
      </c>
      <c r="B23" s="129" t="s">
        <v>52</v>
      </c>
      <c r="C23" s="133" t="n">
        <v>2.592</v>
      </c>
      <c r="D23" s="131"/>
      <c r="E23" s="51" t="n">
        <f aca="false">U23</f>
        <v>7.76388888888889</v>
      </c>
      <c r="F23" s="131" t="n">
        <v>4</v>
      </c>
      <c r="G23" s="131" t="n">
        <v>10</v>
      </c>
      <c r="H23" s="120" t="n">
        <f aca="false">+(G23/28)*6</f>
        <v>2.14285714285714</v>
      </c>
      <c r="I23" s="131" t="n">
        <v>1</v>
      </c>
      <c r="J23" s="121" t="n">
        <f aca="false">I23/(G23/24)</f>
        <v>2.4</v>
      </c>
      <c r="K23" s="51" t="n">
        <f aca="false">(G23+H23)-I23</f>
        <v>11.1428571428571</v>
      </c>
      <c r="L23" s="51" t="n">
        <f aca="false">K23*$L$6</f>
        <v>5.57142857142857</v>
      </c>
      <c r="M23" s="131"/>
      <c r="N23" s="51" t="n">
        <f aca="false">K23*$N$6</f>
        <v>5.57142857142857</v>
      </c>
      <c r="O23" s="132"/>
      <c r="P23" s="47" t="n">
        <f aca="false">+((I23+K23)-G23)/G23*28</f>
        <v>6</v>
      </c>
      <c r="Q23" s="142" t="n">
        <v>-1</v>
      </c>
      <c r="R23" s="141" t="n">
        <v>9</v>
      </c>
      <c r="S23" s="127" t="n">
        <v>15.2916666666667</v>
      </c>
      <c r="T23" s="139" t="n">
        <f aca="false">SUM(Q23:S23)</f>
        <v>23.2916666666667</v>
      </c>
      <c r="U23" s="140" t="n">
        <f aca="false">T23/3</f>
        <v>7.76388888888889</v>
      </c>
    </row>
    <row r="24" customFormat="false" ht="17.25" hidden="false" customHeight="false" outlineLevel="0" collapsed="false">
      <c r="A24" s="59" t="n">
        <v>17</v>
      </c>
      <c r="B24" s="129" t="s">
        <v>53</v>
      </c>
      <c r="C24" s="130"/>
      <c r="D24" s="131"/>
      <c r="E24" s="131" t="n">
        <f aca="false">U24</f>
        <v>6.04166666666667</v>
      </c>
      <c r="F24" s="131" t="n">
        <v>4</v>
      </c>
      <c r="G24" s="131" t="n">
        <v>5</v>
      </c>
      <c r="H24" s="120" t="n">
        <f aca="false">+(G24/28)*6</f>
        <v>1.07142857142857</v>
      </c>
      <c r="I24" s="131" t="n">
        <v>6</v>
      </c>
      <c r="J24" s="121" t="n">
        <f aca="false">I24/(G24/24)</f>
        <v>28.8</v>
      </c>
      <c r="K24" s="131" t="n">
        <f aca="false">(G24+H24)-I24</f>
        <v>0.0714285714285712</v>
      </c>
      <c r="L24" s="143" t="n">
        <f aca="false">K24*$L$6</f>
        <v>0.0357142857142856</v>
      </c>
      <c r="M24" s="131"/>
      <c r="N24" s="51" t="n">
        <f aca="false">K24*$N$6</f>
        <v>0.0357142857142856</v>
      </c>
      <c r="O24" s="132"/>
      <c r="P24" s="47" t="n">
        <f aca="false">+((I24+K24)-G24)/G24*28</f>
        <v>6</v>
      </c>
      <c r="Q24" s="144" t="n">
        <v>3</v>
      </c>
      <c r="R24" s="145" t="n">
        <v>12</v>
      </c>
      <c r="S24" s="135" t="n">
        <v>3.125</v>
      </c>
      <c r="T24" s="146" t="n">
        <f aca="false">SUM(Q24:S24)</f>
        <v>18.125</v>
      </c>
      <c r="U24" s="147" t="n">
        <f aca="false">T24/3</f>
        <v>6.04166666666667</v>
      </c>
    </row>
    <row r="25" customFormat="false" ht="17.25" hidden="false" customHeight="false" outlineLevel="0" collapsed="false">
      <c r="A25" s="66"/>
      <c r="B25" s="67"/>
      <c r="C25" s="68"/>
      <c r="D25" s="68"/>
      <c r="E25" s="69" t="n">
        <f aca="false">SUM(E8:E24)</f>
        <v>2588.77777777778</v>
      </c>
      <c r="F25" s="69" t="n">
        <f aca="false">SUM(F8:F24)</f>
        <v>525</v>
      </c>
      <c r="G25" s="69" t="n">
        <f aca="false">SUM(G8:G24)</f>
        <v>2915</v>
      </c>
      <c r="H25" s="69" t="n">
        <f aca="false">G25*50%</f>
        <v>1457.5</v>
      </c>
      <c r="I25" s="69" t="n">
        <f aca="false">SUM(I8:I24)</f>
        <v>1542</v>
      </c>
      <c r="J25" s="69" t="n">
        <f aca="false">I25/(G25/24)</f>
        <v>12.6957118353345</v>
      </c>
      <c r="K25" s="69" t="n">
        <f aca="false">(G25+H25)-I25</f>
        <v>2830.5</v>
      </c>
      <c r="L25" s="69" t="n">
        <f aca="false">SUM(L8:L18)</f>
        <v>1086</v>
      </c>
      <c r="M25" s="69" t="n">
        <f aca="false">SUM(M8:M18)</f>
        <v>0</v>
      </c>
      <c r="N25" s="69" t="n">
        <f aca="false">SUM(N8:N18)</f>
        <v>1086</v>
      </c>
      <c r="O25" s="70" t="n">
        <f aca="false">SUM(O8:O18)</f>
        <v>0</v>
      </c>
      <c r="P25" s="47"/>
      <c r="Q25" s="136" t="n">
        <f aca="false">SUM(Q8:Q24)</f>
        <v>1745</v>
      </c>
      <c r="R25" s="136" t="n">
        <f aca="false">SUM(R8:R24)</f>
        <v>2790</v>
      </c>
      <c r="S25" s="136" t="n">
        <f aca="false">SUM(S8:S24)</f>
        <v>3231.33333333333</v>
      </c>
      <c r="T25" s="118" t="n">
        <f aca="false">SUM(Q25:S25)</f>
        <v>7766.33333333333</v>
      </c>
      <c r="U25" s="119" t="n">
        <f aca="false">T25/3</f>
        <v>2588.77777777778</v>
      </c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47"/>
    </row>
    <row r="27" customFormat="false" ht="15" hidden="false" customHeight="false" outlineLevel="0" collapsed="false">
      <c r="A27" s="3"/>
      <c r="B27" s="3" t="s">
        <v>90</v>
      </c>
      <c r="C27" s="3"/>
      <c r="D27" s="3"/>
      <c r="E27" s="148" t="s">
        <v>91</v>
      </c>
      <c r="F27" s="3"/>
      <c r="G27" s="3"/>
      <c r="H27" s="3"/>
      <c r="I27" s="3"/>
      <c r="J27" s="148" t="s">
        <v>92</v>
      </c>
      <c r="K27" s="3"/>
      <c r="L27" s="3"/>
      <c r="M27" s="3"/>
      <c r="N27" s="3"/>
      <c r="O27" s="3"/>
      <c r="P27" s="47"/>
    </row>
    <row r="28" customFormat="false" ht="15" hidden="false" customHeight="false" outlineLevel="0" collapsed="false">
      <c r="A28" s="3"/>
      <c r="B28" s="3"/>
      <c r="C28" s="3"/>
      <c r="D28" s="3"/>
      <c r="E28" s="148"/>
      <c r="F28" s="3"/>
      <c r="G28" s="3"/>
      <c r="H28" s="3"/>
      <c r="I28" s="3"/>
      <c r="J28" s="148"/>
      <c r="K28" s="3"/>
      <c r="L28" s="3"/>
      <c r="M28" s="3" t="s">
        <v>85</v>
      </c>
      <c r="N28" s="3"/>
      <c r="O28" s="3"/>
      <c r="P28" s="47"/>
    </row>
    <row r="29" customFormat="false" ht="15" hidden="false" customHeight="false" outlineLevel="0" collapsed="false">
      <c r="A29" s="3"/>
      <c r="B29" s="3"/>
      <c r="C29" s="3"/>
      <c r="D29" s="3"/>
      <c r="E29" s="148"/>
      <c r="F29" s="3"/>
      <c r="G29" s="3"/>
      <c r="H29" s="3"/>
      <c r="I29" s="3"/>
      <c r="J29" s="148"/>
      <c r="K29" s="3"/>
      <c r="L29" s="3"/>
      <c r="M29" s="3"/>
      <c r="N29" s="3"/>
      <c r="O29" s="3"/>
      <c r="P29" s="47"/>
    </row>
    <row r="30" customFormat="false" ht="15" hidden="false" customHeight="false" outlineLevel="0" collapsed="false">
      <c r="A30" s="3"/>
      <c r="B30" s="3"/>
      <c r="C30" s="3"/>
      <c r="D30" s="3"/>
      <c r="E30" s="148"/>
      <c r="F30" s="3"/>
      <c r="G30" s="3"/>
      <c r="H30" s="3"/>
      <c r="I30" s="3"/>
      <c r="J30" s="148"/>
      <c r="K30" s="3"/>
      <c r="L30" s="3"/>
      <c r="M30" s="3"/>
      <c r="N30" s="3"/>
      <c r="O30" s="3"/>
      <c r="P30" s="47"/>
    </row>
    <row r="31" customFormat="false" ht="15" hidden="false" customHeight="false" outlineLevel="0" collapsed="false">
      <c r="B31" s="149" t="s">
        <v>93</v>
      </c>
      <c r="C31" s="149"/>
      <c r="D31" s="3"/>
      <c r="E31" s="149" t="s">
        <v>94</v>
      </c>
      <c r="F31" s="3"/>
      <c r="G31" s="3"/>
      <c r="H31" s="3"/>
      <c r="I31" s="3"/>
      <c r="J31" s="150" t="s">
        <v>95</v>
      </c>
      <c r="K31" s="3"/>
    </row>
    <row r="32" customFormat="false" ht="15" hidden="false" customHeight="false" outlineLevel="0" collapsed="false">
      <c r="B32" s="151" t="s">
        <v>96</v>
      </c>
      <c r="C32" s="151"/>
      <c r="D32" s="3"/>
      <c r="E32" s="151" t="s">
        <v>97</v>
      </c>
      <c r="F32" s="3"/>
      <c r="G32" s="3"/>
      <c r="H32" s="3"/>
      <c r="I32" s="3"/>
      <c r="J32" s="148" t="s">
        <v>98</v>
      </c>
      <c r="K32" s="3"/>
    </row>
    <row r="33" customFormat="false" ht="13.5" hidden="false" customHeight="false" outlineLevel="0" collapsed="false">
      <c r="P33" s="72"/>
    </row>
    <row r="34" customFormat="false" ht="13.5" hidden="false" customHeight="false" outlineLevel="0" collapsed="false">
      <c r="P34" s="72"/>
    </row>
    <row r="35" customFormat="false" ht="13.5" hidden="false" customHeight="false" outlineLevel="0" collapsed="false">
      <c r="P35" s="72"/>
    </row>
    <row r="36" customFormat="false" ht="13.5" hidden="false" customHeight="false" outlineLevel="0" collapsed="false">
      <c r="P36" s="72"/>
    </row>
    <row r="37" customFormat="false" ht="13.5" hidden="false" customHeight="false" outlineLevel="0" collapsed="false">
      <c r="P37" s="72"/>
    </row>
    <row r="38" customFormat="false" ht="13.5" hidden="false" customHeight="false" outlineLevel="0" collapsed="false">
      <c r="P38" s="72"/>
    </row>
    <row r="39" customFormat="false" ht="13.5" hidden="false" customHeight="false" outlineLevel="0" collapsed="false">
      <c r="P39" s="72"/>
    </row>
    <row r="41" customFormat="false" ht="12.75" hidden="false" customHeight="false" outlineLevel="0" collapsed="false">
      <c r="J41" s="0" t="s">
        <v>85</v>
      </c>
    </row>
  </sheetData>
  <mergeCells count="14">
    <mergeCell ref="A4:A6"/>
    <mergeCell ref="B4:B6"/>
    <mergeCell ref="E4:F4"/>
    <mergeCell ref="G4:H4"/>
    <mergeCell ref="I4:J4"/>
    <mergeCell ref="K4:K5"/>
    <mergeCell ref="L4:O4"/>
    <mergeCell ref="Q4:U4"/>
    <mergeCell ref="Q5:Q6"/>
    <mergeCell ref="R5:R6"/>
    <mergeCell ref="S5:S6"/>
    <mergeCell ref="T5:T6"/>
    <mergeCell ref="U5:U6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N1" activeCellId="0" sqref="N1:T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2" width="9.14"/>
    <col collapsed="false" customWidth="true" hidden="false" outlineLevel="0" max="2" min="2" style="152" width="55.28"/>
    <col collapsed="false" customWidth="false" hidden="false" outlineLevel="0" max="3" min="3" style="152" width="9.14"/>
    <col collapsed="false" customWidth="true" hidden="false" outlineLevel="0" max="4" min="4" style="152" width="11.56"/>
    <col collapsed="false" customWidth="true" hidden="false" outlineLevel="0" max="5" min="5" style="152" width="11.42"/>
    <col collapsed="false" customWidth="true" hidden="false" outlineLevel="0" max="6" min="6" style="152" width="11.28"/>
    <col collapsed="false" customWidth="true" hidden="false" outlineLevel="0" max="7" min="7" style="152" width="11.56"/>
    <col collapsed="false" customWidth="false" hidden="false" outlineLevel="0" max="13" min="8" style="152" width="9.14"/>
    <col collapsed="false" customWidth="true" hidden="true" outlineLevel="0" max="14" min="14" style="1" width="6.13"/>
    <col collapsed="false" customWidth="true" hidden="true" outlineLevel="0" max="17" min="15" style="152" width="9.28"/>
    <col collapsed="false" customWidth="true" hidden="true" outlineLevel="0" max="19" min="18" style="75" width="9.28"/>
    <col collapsed="false" customWidth="true" hidden="true" outlineLevel="0" max="20" min="20" style="152" width="9.06"/>
    <col collapsed="false" customWidth="true" hidden="false" outlineLevel="0" max="21" min="21" style="108" width="22.42"/>
    <col collapsed="false" customWidth="false" hidden="false" outlineLevel="0" max="22" min="22" style="108" width="9.14"/>
    <col collapsed="false" customWidth="false" hidden="false" outlineLevel="0" max="257" min="23" style="152" width="9.14"/>
  </cols>
  <sheetData>
    <row r="1" customFormat="false" ht="21" hidden="false" customHeight="false" outlineLevel="0" collapsed="false">
      <c r="A1" s="153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16.5" hidden="false" customHeight="false" outlineLevel="0" collapsed="false">
      <c r="A2" s="155" t="s">
        <v>2</v>
      </c>
      <c r="B2" s="156" t="s">
        <v>99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7.25" hidden="false" customHeight="false" outlineLevel="0" collapsed="false">
      <c r="A3" s="157" t="s">
        <v>4</v>
      </c>
      <c r="B3" s="158" t="str">
        <f aca="false">+'[1]Yupi New yogya'!B3</f>
        <v>: MARET 2009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9" t="s">
        <v>6</v>
      </c>
      <c r="O3" s="160" t="n">
        <v>97</v>
      </c>
      <c r="P3" s="161" t="n">
        <v>45</v>
      </c>
      <c r="Q3" s="161" t="n">
        <v>117</v>
      </c>
      <c r="R3" s="161" t="n">
        <f aca="false">SUM(O3:Q3)</f>
        <v>259</v>
      </c>
      <c r="S3" s="162" t="n">
        <f aca="false">R3/3</f>
        <v>86.3333333333333</v>
      </c>
      <c r="T3" s="152" t="s">
        <v>100</v>
      </c>
    </row>
    <row r="4" customFormat="false" ht="17.25" hidden="false" customHeight="false" outlineLevel="0" collapsed="false">
      <c r="A4" s="10" t="s">
        <v>7</v>
      </c>
      <c r="B4" s="11" t="s">
        <v>8</v>
      </c>
      <c r="C4" s="14" t="s">
        <v>11</v>
      </c>
      <c r="D4" s="14"/>
      <c r="E4" s="14" t="s">
        <v>12</v>
      </c>
      <c r="F4" s="14"/>
      <c r="G4" s="15" t="s">
        <v>13</v>
      </c>
      <c r="H4" s="15"/>
      <c r="I4" s="163" t="s">
        <v>14</v>
      </c>
      <c r="J4" s="164" t="s">
        <v>15</v>
      </c>
      <c r="K4" s="164"/>
      <c r="L4" s="164"/>
      <c r="M4" s="164"/>
    </row>
    <row r="5" customFormat="false" ht="15" hidden="false" customHeight="true" outlineLevel="0" collapsed="false">
      <c r="A5" s="10"/>
      <c r="B5" s="11"/>
      <c r="C5" s="20" t="s">
        <v>18</v>
      </c>
      <c r="D5" s="21" t="s">
        <v>19</v>
      </c>
      <c r="E5" s="20" t="s">
        <v>20</v>
      </c>
      <c r="F5" s="21" t="s">
        <v>21</v>
      </c>
      <c r="G5" s="20" t="s">
        <v>22</v>
      </c>
      <c r="H5" s="22" t="s">
        <v>23</v>
      </c>
      <c r="I5" s="163"/>
      <c r="J5" s="23" t="s">
        <v>24</v>
      </c>
      <c r="K5" s="24" t="s">
        <v>25</v>
      </c>
      <c r="L5" s="24" t="s">
        <v>26</v>
      </c>
      <c r="M5" s="25" t="s">
        <v>27</v>
      </c>
      <c r="N5" s="1" t="s">
        <v>28</v>
      </c>
      <c r="O5" s="110" t="s">
        <v>20</v>
      </c>
      <c r="P5" s="110"/>
      <c r="Q5" s="110"/>
      <c r="R5" s="110"/>
      <c r="S5" s="110"/>
      <c r="T5" s="165"/>
      <c r="U5" s="166"/>
      <c r="V5" s="166"/>
    </row>
    <row r="6" customFormat="false" ht="17.25" hidden="false" customHeight="true" outlineLevel="0" collapsed="false">
      <c r="A6" s="10"/>
      <c r="B6" s="11"/>
      <c r="C6" s="167" t="s">
        <v>29</v>
      </c>
      <c r="D6" s="168" t="s">
        <v>30</v>
      </c>
      <c r="E6" s="167" t="s">
        <v>31</v>
      </c>
      <c r="F6" s="168" t="s">
        <v>32</v>
      </c>
      <c r="G6" s="167" t="s">
        <v>33</v>
      </c>
      <c r="H6" s="168" t="s">
        <v>34</v>
      </c>
      <c r="I6" s="169" t="s">
        <v>35</v>
      </c>
      <c r="J6" s="170" t="n">
        <v>0.6</v>
      </c>
      <c r="K6" s="32"/>
      <c r="L6" s="171" t="n">
        <v>0.4</v>
      </c>
      <c r="M6" s="33"/>
      <c r="N6" s="1" t="s">
        <v>36</v>
      </c>
      <c r="O6" s="172" t="s">
        <v>101</v>
      </c>
      <c r="P6" s="172" t="s">
        <v>102</v>
      </c>
      <c r="Q6" s="172" t="s">
        <v>103</v>
      </c>
      <c r="R6" s="173" t="s">
        <v>73</v>
      </c>
      <c r="S6" s="174" t="s">
        <v>74</v>
      </c>
      <c r="T6" s="165"/>
      <c r="U6" s="175"/>
      <c r="V6" s="176"/>
    </row>
    <row r="7" customFormat="false" ht="15.75" hidden="false" customHeight="false" outlineLevel="0" collapsed="false">
      <c r="A7" s="34"/>
      <c r="B7" s="177"/>
      <c r="C7" s="38"/>
      <c r="D7" s="178" t="n">
        <f aca="false">+'[1]Yupi New yogya'!F7</f>
        <v>39858</v>
      </c>
      <c r="E7" s="38"/>
      <c r="F7" s="179"/>
      <c r="G7" s="178" t="n">
        <f aca="false">+D7</f>
        <v>39858</v>
      </c>
      <c r="H7" s="38"/>
      <c r="I7" s="38"/>
      <c r="J7" s="38"/>
      <c r="K7" s="38"/>
      <c r="L7" s="38"/>
      <c r="M7" s="39" t="s">
        <v>104</v>
      </c>
      <c r="N7" s="1" t="str">
        <f aca="false">+'[1]Yupi New yogya'!P7</f>
        <v>: MARET 2009</v>
      </c>
      <c r="O7" s="172"/>
      <c r="P7" s="172"/>
      <c r="Q7" s="172"/>
      <c r="R7" s="173"/>
      <c r="S7" s="174"/>
      <c r="T7" s="165"/>
      <c r="U7" s="175"/>
      <c r="V7" s="180"/>
    </row>
    <row r="8" customFormat="false" ht="16.5" hidden="false" customHeight="false" outlineLevel="0" collapsed="false">
      <c r="A8" s="40" t="n">
        <v>1</v>
      </c>
      <c r="B8" s="181" t="s">
        <v>37</v>
      </c>
      <c r="C8" s="182" t="n">
        <f aca="false">+S8</f>
        <v>518.333333333333</v>
      </c>
      <c r="D8" s="44" t="n">
        <v>225</v>
      </c>
      <c r="E8" s="182" t="n">
        <v>600</v>
      </c>
      <c r="F8" s="120" t="n">
        <f aca="false">+(E8/28)*6</f>
        <v>128.571428571429</v>
      </c>
      <c r="G8" s="44" t="n">
        <v>282</v>
      </c>
      <c r="H8" s="121" t="n">
        <f aca="false">G8/(E8/24)</f>
        <v>11.28</v>
      </c>
      <c r="I8" s="183" t="n">
        <f aca="false">(E8+F8)-G8</f>
        <v>446.571428571429</v>
      </c>
      <c r="J8" s="184" t="n">
        <f aca="false">I8*$J$6</f>
        <v>267.942857142857</v>
      </c>
      <c r="K8" s="185"/>
      <c r="L8" s="185" t="n">
        <f aca="false">I8*$L$6</f>
        <v>178.628571428571</v>
      </c>
      <c r="M8" s="54"/>
      <c r="N8" s="47" t="n">
        <f aca="false">+((G8+I8)-E8)/E8*28</f>
        <v>6</v>
      </c>
      <c r="O8" s="186" t="n">
        <v>605</v>
      </c>
      <c r="P8" s="186" t="n">
        <v>499</v>
      </c>
      <c r="Q8" s="187" t="n">
        <v>451</v>
      </c>
      <c r="R8" s="187" t="n">
        <f aca="false">SUM(O8:Q8)</f>
        <v>1555</v>
      </c>
      <c r="S8" s="188" t="n">
        <f aca="false">R8/3</f>
        <v>518.333333333333</v>
      </c>
      <c r="T8" s="189"/>
      <c r="U8" s="190"/>
      <c r="V8" s="180"/>
    </row>
    <row r="9" customFormat="false" ht="16.5" hidden="false" customHeight="false" outlineLevel="0" collapsed="false">
      <c r="A9" s="48" t="n">
        <f aca="false">+A8+1</f>
        <v>2</v>
      </c>
      <c r="B9" s="191" t="s">
        <v>38</v>
      </c>
      <c r="C9" s="192" t="n">
        <f aca="false">+S9</f>
        <v>47.3333333333333</v>
      </c>
      <c r="D9" s="52" t="n">
        <v>25</v>
      </c>
      <c r="E9" s="52" t="n">
        <v>100</v>
      </c>
      <c r="F9" s="120" t="n">
        <f aca="false">+(E9/28)*6</f>
        <v>21.4285714285714</v>
      </c>
      <c r="G9" s="52" t="n">
        <v>65</v>
      </c>
      <c r="H9" s="193" t="n">
        <f aca="false">G9/(E9/24)</f>
        <v>15.6</v>
      </c>
      <c r="I9" s="194" t="n">
        <f aca="false">(E9+F9)-G9</f>
        <v>56.4285714285714</v>
      </c>
      <c r="J9" s="184" t="n">
        <f aca="false">I9*$J$6</f>
        <v>33.8571428571429</v>
      </c>
      <c r="K9" s="185"/>
      <c r="L9" s="185" t="n">
        <f aca="false">I9*$L$6</f>
        <v>22.5714285714286</v>
      </c>
      <c r="M9" s="54"/>
      <c r="N9" s="47" t="n">
        <f aca="false">+((G9+I9)-E9)/E9*28</f>
        <v>6</v>
      </c>
      <c r="O9" s="195" t="n">
        <v>0</v>
      </c>
      <c r="P9" s="195" t="n">
        <v>97</v>
      </c>
      <c r="Q9" s="196" t="n">
        <v>45</v>
      </c>
      <c r="R9" s="197" t="n">
        <f aca="false">SUM(O9:Q9)</f>
        <v>142</v>
      </c>
      <c r="S9" s="198" t="n">
        <f aca="false">R9/3</f>
        <v>47.3333333333333</v>
      </c>
    </row>
    <row r="10" customFormat="false" ht="16.5" hidden="false" customHeight="false" outlineLevel="0" collapsed="false">
      <c r="A10" s="48" t="n">
        <f aca="false">+A9+1</f>
        <v>3</v>
      </c>
      <c r="B10" s="191" t="s">
        <v>39</v>
      </c>
      <c r="C10" s="192" t="n">
        <f aca="false">+S10</f>
        <v>34.6666666666667</v>
      </c>
      <c r="D10" s="192" t="n">
        <v>9</v>
      </c>
      <c r="E10" s="192" t="n">
        <v>50</v>
      </c>
      <c r="F10" s="120" t="n">
        <f aca="false">+(E10/28)*6</f>
        <v>10.7142857142857</v>
      </c>
      <c r="G10" s="192" t="n">
        <v>35</v>
      </c>
      <c r="H10" s="193" t="n">
        <f aca="false">G10/(E10/24)</f>
        <v>16.8</v>
      </c>
      <c r="I10" s="194" t="n">
        <f aca="false">(E10+F10)-G10</f>
        <v>25.7142857142857</v>
      </c>
      <c r="J10" s="184" t="n">
        <f aca="false">I10*$J$6</f>
        <v>15.4285714285714</v>
      </c>
      <c r="K10" s="185"/>
      <c r="L10" s="185" t="n">
        <f aca="false">I10*$L$6</f>
        <v>10.2857142857143</v>
      </c>
      <c r="M10" s="54"/>
      <c r="N10" s="47" t="n">
        <f aca="false">+((G10+I10)-E10)/E10*28</f>
        <v>6</v>
      </c>
      <c r="O10" s="160" t="n">
        <v>15</v>
      </c>
      <c r="P10" s="160" t="n">
        <v>57</v>
      </c>
      <c r="Q10" s="161" t="n">
        <v>32</v>
      </c>
      <c r="R10" s="161" t="n">
        <f aca="false">SUM(O10:Q10)</f>
        <v>104</v>
      </c>
      <c r="S10" s="162" t="n">
        <f aca="false">R10/3</f>
        <v>34.6666666666667</v>
      </c>
    </row>
    <row r="11" customFormat="false" ht="16.5" hidden="false" customHeight="false" outlineLevel="0" collapsed="false">
      <c r="A11" s="48" t="n">
        <f aca="false">+A10+1</f>
        <v>4</v>
      </c>
      <c r="B11" s="199" t="s">
        <v>40</v>
      </c>
      <c r="C11" s="200" t="n">
        <f aca="false">+S11</f>
        <v>76</v>
      </c>
      <c r="D11" s="200" t="n">
        <v>45</v>
      </c>
      <c r="E11" s="200" t="n">
        <v>110</v>
      </c>
      <c r="F11" s="201" t="n">
        <f aca="false">+(E11/28)*6</f>
        <v>23.5714285714286</v>
      </c>
      <c r="G11" s="200" t="n">
        <v>45</v>
      </c>
      <c r="H11" s="202" t="n">
        <f aca="false">G11/(E11/24)</f>
        <v>9.81818181818182</v>
      </c>
      <c r="I11" s="203" t="n">
        <f aca="false">(E11+F11)-G11</f>
        <v>88.5714285714286</v>
      </c>
      <c r="J11" s="204" t="n">
        <f aca="false">I11*$J$6</f>
        <v>53.1428571428571</v>
      </c>
      <c r="K11" s="205"/>
      <c r="L11" s="205" t="n">
        <f aca="false">I11*$L$6</f>
        <v>35.4285714285714</v>
      </c>
      <c r="M11" s="206"/>
      <c r="N11" s="47" t="n">
        <f aca="false">+((G11+I11)-E11)/E11*28</f>
        <v>6</v>
      </c>
      <c r="O11" s="207" t="n">
        <v>96</v>
      </c>
      <c r="P11" s="207" t="n">
        <v>78</v>
      </c>
      <c r="Q11" s="208" t="n">
        <v>54</v>
      </c>
      <c r="R11" s="161" t="n">
        <f aca="false">SUM(O11:Q11)</f>
        <v>228</v>
      </c>
      <c r="S11" s="162" t="n">
        <f aca="false">R11/3</f>
        <v>76</v>
      </c>
    </row>
    <row r="12" customFormat="false" ht="16.5" hidden="false" customHeight="false" outlineLevel="0" collapsed="false">
      <c r="A12" s="48" t="n">
        <f aca="false">+A11+1</f>
        <v>5</v>
      </c>
      <c r="B12" s="199" t="s">
        <v>41</v>
      </c>
      <c r="C12" s="200" t="n">
        <f aca="false">+S12</f>
        <v>57.3333333333333</v>
      </c>
      <c r="D12" s="200" t="n">
        <v>37</v>
      </c>
      <c r="E12" s="200" t="n">
        <v>100</v>
      </c>
      <c r="F12" s="201" t="n">
        <f aca="false">+(E12/28)*6</f>
        <v>21.4285714285714</v>
      </c>
      <c r="G12" s="200" t="n">
        <v>0</v>
      </c>
      <c r="H12" s="202" t="n">
        <f aca="false">G12/(E12/24)</f>
        <v>0</v>
      </c>
      <c r="I12" s="203" t="n">
        <f aca="false">(E12+F12)-G12</f>
        <v>121.428571428571</v>
      </c>
      <c r="J12" s="204" t="n">
        <f aca="false">I12*$J$6</f>
        <v>72.8571428571429</v>
      </c>
      <c r="K12" s="205"/>
      <c r="L12" s="205" t="n">
        <f aca="false">I12*$L$6</f>
        <v>48.5714285714286</v>
      </c>
      <c r="M12" s="206"/>
      <c r="N12" s="47" t="n">
        <f aca="false">+((G12+I12)-E12)/E12*28</f>
        <v>6</v>
      </c>
      <c r="O12" s="207" t="n">
        <v>52</v>
      </c>
      <c r="P12" s="207" t="n">
        <v>70</v>
      </c>
      <c r="Q12" s="208" t="n">
        <v>50</v>
      </c>
      <c r="R12" s="161" t="n">
        <f aca="false">SUM(O12:Q12)</f>
        <v>172</v>
      </c>
      <c r="S12" s="162" t="n">
        <f aca="false">R12/3</f>
        <v>57.3333333333333</v>
      </c>
    </row>
    <row r="13" customFormat="false" ht="16.5" hidden="false" customHeight="false" outlineLevel="0" collapsed="false">
      <c r="A13" s="48" t="n">
        <f aca="false">+A12+1</f>
        <v>6</v>
      </c>
      <c r="B13" s="199" t="s">
        <v>42</v>
      </c>
      <c r="C13" s="200" t="n">
        <f aca="false">+S13</f>
        <v>62</v>
      </c>
      <c r="D13" s="209" t="n">
        <v>27</v>
      </c>
      <c r="E13" s="200" t="n">
        <v>90</v>
      </c>
      <c r="F13" s="201" t="n">
        <f aca="false">+(E13/28)*6</f>
        <v>19.2857142857143</v>
      </c>
      <c r="G13" s="209" t="n">
        <v>21</v>
      </c>
      <c r="H13" s="202" t="n">
        <f aca="false">G13/(E13/24)</f>
        <v>5.6</v>
      </c>
      <c r="I13" s="203" t="n">
        <f aca="false">(E13+F13)-G13</f>
        <v>88.2857142857143</v>
      </c>
      <c r="J13" s="204" t="n">
        <f aca="false">I13*$J$6</f>
        <v>52.9714285714286</v>
      </c>
      <c r="K13" s="205"/>
      <c r="L13" s="205" t="n">
        <f aca="false">I13*$L$6</f>
        <v>35.3142857142857</v>
      </c>
      <c r="M13" s="206"/>
      <c r="N13" s="47" t="n">
        <f aca="false">+((G13+I13)-E13)/E13*28</f>
        <v>6</v>
      </c>
      <c r="O13" s="207" t="n">
        <v>76</v>
      </c>
      <c r="P13" s="207" t="n">
        <v>65</v>
      </c>
      <c r="Q13" s="208" t="n">
        <v>45</v>
      </c>
      <c r="R13" s="161" t="n">
        <f aca="false">SUM(O13:Q13)</f>
        <v>186</v>
      </c>
      <c r="S13" s="162" t="n">
        <f aca="false">R13/3</f>
        <v>62</v>
      </c>
    </row>
    <row r="14" customFormat="false" ht="16.5" hidden="false" customHeight="false" outlineLevel="0" collapsed="false">
      <c r="A14" s="48" t="n">
        <f aca="false">+A13+1</f>
        <v>7</v>
      </c>
      <c r="B14" s="191" t="s">
        <v>43</v>
      </c>
      <c r="C14" s="192" t="n">
        <f aca="false">+S14</f>
        <v>39.5</v>
      </c>
      <c r="D14" s="52" t="n">
        <v>4</v>
      </c>
      <c r="E14" s="52" t="n">
        <v>40</v>
      </c>
      <c r="F14" s="120" t="n">
        <f aca="false">+(E14/28)*6</f>
        <v>8.57142857142857</v>
      </c>
      <c r="G14" s="52" t="n">
        <v>138</v>
      </c>
      <c r="H14" s="193" t="n">
        <f aca="false">G14/(E14/24)</f>
        <v>82.8</v>
      </c>
      <c r="I14" s="194" t="n">
        <f aca="false">(E14+F14)-G14</f>
        <v>-89.4285714285714</v>
      </c>
      <c r="J14" s="184" t="n">
        <v>0</v>
      </c>
      <c r="K14" s="185"/>
      <c r="L14" s="185" t="n">
        <v>0</v>
      </c>
      <c r="M14" s="54"/>
      <c r="N14" s="47" t="n">
        <f aca="false">+((G14+I14)-E14)/E14*28</f>
        <v>6</v>
      </c>
      <c r="O14" s="207" t="n">
        <v>38</v>
      </c>
      <c r="P14" s="207" t="n">
        <v>41</v>
      </c>
      <c r="Q14" s="208" t="n">
        <v>0</v>
      </c>
      <c r="R14" s="161" t="n">
        <f aca="false">SUM(O14:Q14)</f>
        <v>79</v>
      </c>
      <c r="S14" s="162" t="n">
        <f aca="false">R14/2</f>
        <v>39.5</v>
      </c>
    </row>
    <row r="15" customFormat="false" ht="16.5" hidden="false" customHeight="false" outlineLevel="0" collapsed="false">
      <c r="A15" s="48" t="n">
        <f aca="false">+A14+1</f>
        <v>8</v>
      </c>
      <c r="B15" s="210" t="s">
        <v>44</v>
      </c>
      <c r="C15" s="192" t="n">
        <f aca="false">+S15</f>
        <v>18</v>
      </c>
      <c r="D15" s="192" t="n">
        <v>15</v>
      </c>
      <c r="E15" s="52" t="n">
        <v>40</v>
      </c>
      <c r="F15" s="120" t="n">
        <f aca="false">+(E15/28)*6</f>
        <v>8.57142857142857</v>
      </c>
      <c r="G15" s="192" t="n">
        <v>0</v>
      </c>
      <c r="H15" s="193" t="n">
        <f aca="false">G15/(E15/24)</f>
        <v>0</v>
      </c>
      <c r="I15" s="194" t="n">
        <f aca="false">(E15+F15)-G15</f>
        <v>48.5714285714286</v>
      </c>
      <c r="J15" s="184" t="n">
        <f aca="false">I15*$J$6</f>
        <v>29.1428571428571</v>
      </c>
      <c r="K15" s="185"/>
      <c r="L15" s="185" t="n">
        <f aca="false">I15*$L$6</f>
        <v>19.4285714285714</v>
      </c>
      <c r="M15" s="54"/>
      <c r="N15" s="47" t="n">
        <f aca="false">+((G15+I15)-E15)/E15*28</f>
        <v>6</v>
      </c>
      <c r="O15" s="207" t="n">
        <v>21</v>
      </c>
      <c r="P15" s="207" t="n">
        <v>6</v>
      </c>
      <c r="Q15" s="208" t="n">
        <v>9</v>
      </c>
      <c r="R15" s="161" t="n">
        <f aca="false">SUM(O15:Q15)</f>
        <v>36</v>
      </c>
      <c r="S15" s="162" t="n">
        <f aca="false">R15/2</f>
        <v>18</v>
      </c>
    </row>
    <row r="16" customFormat="false" ht="16.5" hidden="false" customHeight="false" outlineLevel="0" collapsed="false">
      <c r="A16" s="48" t="n">
        <f aca="false">+A15+1</f>
        <v>9</v>
      </c>
      <c r="B16" s="210" t="s">
        <v>45</v>
      </c>
      <c r="C16" s="192" t="n">
        <f aca="false">+S16</f>
        <v>118</v>
      </c>
      <c r="D16" s="52" t="n">
        <v>87</v>
      </c>
      <c r="E16" s="52" t="n">
        <v>225</v>
      </c>
      <c r="F16" s="120" t="n">
        <f aca="false">+(E16/28)*6</f>
        <v>48.2142857142857</v>
      </c>
      <c r="G16" s="52" t="n">
        <v>41</v>
      </c>
      <c r="H16" s="193" t="n">
        <f aca="false">G16/(E16/24)</f>
        <v>4.37333333333333</v>
      </c>
      <c r="I16" s="194" t="n">
        <f aca="false">(E16+F16)-G16</f>
        <v>232.214285714286</v>
      </c>
      <c r="J16" s="184" t="n">
        <f aca="false">I16*$J$6</f>
        <v>139.328571428571</v>
      </c>
      <c r="K16" s="185"/>
      <c r="L16" s="185" t="n">
        <f aca="false">I16*$L$6</f>
        <v>92.8857142857143</v>
      </c>
      <c r="M16" s="54"/>
      <c r="N16" s="47" t="n">
        <f aca="false">+((G16+I16)-E16)/E16*28</f>
        <v>6</v>
      </c>
      <c r="O16" s="207" t="n">
        <v>185</v>
      </c>
      <c r="P16" s="207" t="n">
        <v>51</v>
      </c>
      <c r="Q16" s="208" t="n">
        <v>0</v>
      </c>
      <c r="R16" s="161" t="n">
        <f aca="false">SUM(O16:Q16)</f>
        <v>236</v>
      </c>
      <c r="S16" s="162" t="n">
        <f aca="false">R16/2</f>
        <v>118</v>
      </c>
    </row>
    <row r="17" customFormat="false" ht="16.5" hidden="false" customHeight="false" outlineLevel="0" collapsed="false">
      <c r="A17" s="48" t="n">
        <f aca="false">+A16+1</f>
        <v>10</v>
      </c>
      <c r="B17" s="210" t="s">
        <v>105</v>
      </c>
      <c r="C17" s="192" t="n">
        <f aca="false">+S17</f>
        <v>102</v>
      </c>
      <c r="D17" s="52" t="n">
        <v>58</v>
      </c>
      <c r="E17" s="192" t="n">
        <v>100</v>
      </c>
      <c r="F17" s="120" t="n">
        <f aca="false">+(E17/28)*6</f>
        <v>21.4285714285714</v>
      </c>
      <c r="G17" s="52" t="n">
        <v>219</v>
      </c>
      <c r="H17" s="193" t="n">
        <f aca="false">G17/(E17/24)</f>
        <v>52.56</v>
      </c>
      <c r="I17" s="194" t="n">
        <f aca="false">(E17+F17)-G17</f>
        <v>-97.5714285714286</v>
      </c>
      <c r="J17" s="184" t="n">
        <v>0</v>
      </c>
      <c r="K17" s="185"/>
      <c r="L17" s="185" t="n">
        <v>0</v>
      </c>
      <c r="M17" s="54"/>
      <c r="N17" s="47" t="n">
        <f aca="false">+((G17+I17)-E17)/E17*28</f>
        <v>6</v>
      </c>
      <c r="O17" s="207" t="n">
        <v>153</v>
      </c>
      <c r="P17" s="207" t="n">
        <v>51</v>
      </c>
      <c r="Q17" s="208" t="n">
        <v>0</v>
      </c>
      <c r="R17" s="161" t="n">
        <f aca="false">SUM(O17:Q17)</f>
        <v>204</v>
      </c>
      <c r="S17" s="162" t="n">
        <f aca="false">R17/2</f>
        <v>102</v>
      </c>
    </row>
    <row r="18" customFormat="false" ht="16.5" hidden="false" customHeight="false" outlineLevel="0" collapsed="false">
      <c r="A18" s="48" t="n">
        <f aca="false">+A17+1</f>
        <v>11</v>
      </c>
      <c r="B18" s="191" t="s">
        <v>106</v>
      </c>
      <c r="C18" s="192" t="n">
        <f aca="false">+S18</f>
        <v>81.6666666666667</v>
      </c>
      <c r="D18" s="52" t="n">
        <v>13</v>
      </c>
      <c r="E18" s="52" t="n">
        <v>40</v>
      </c>
      <c r="F18" s="120" t="n">
        <f aca="false">+(E18/28)*6</f>
        <v>8.57142857142857</v>
      </c>
      <c r="G18" s="52" t="n">
        <v>67</v>
      </c>
      <c r="H18" s="193" t="n">
        <f aca="false">G18/(E18/24)</f>
        <v>40.2</v>
      </c>
      <c r="I18" s="194" t="n">
        <f aca="false">(E18+F18)-G18</f>
        <v>-18.4285714285714</v>
      </c>
      <c r="J18" s="184" t="n">
        <v>0</v>
      </c>
      <c r="K18" s="185"/>
      <c r="L18" s="185" t="n">
        <v>0</v>
      </c>
      <c r="M18" s="54"/>
      <c r="N18" s="47" t="n">
        <f aca="false">+((G18+I18)-E18)/E18*28</f>
        <v>6</v>
      </c>
      <c r="O18" s="207" t="n">
        <v>24</v>
      </c>
      <c r="P18" s="207" t="n">
        <v>150</v>
      </c>
      <c r="Q18" s="208" t="n">
        <v>71</v>
      </c>
      <c r="R18" s="161" t="n">
        <f aca="false">SUM(O18:Q18)</f>
        <v>245</v>
      </c>
      <c r="S18" s="162" t="n">
        <f aca="false">R18/3</f>
        <v>81.6666666666667</v>
      </c>
    </row>
    <row r="19" customFormat="false" ht="16.5" hidden="false" customHeight="false" outlineLevel="0" collapsed="false">
      <c r="A19" s="48" t="n">
        <f aca="false">+A18+1</f>
        <v>12</v>
      </c>
      <c r="B19" s="191" t="s">
        <v>48</v>
      </c>
      <c r="C19" s="192" t="n">
        <f aca="false">+S19</f>
        <v>14</v>
      </c>
      <c r="D19" s="52" t="n">
        <v>5</v>
      </c>
      <c r="E19" s="52" t="n">
        <v>30</v>
      </c>
      <c r="F19" s="120" t="n">
        <f aca="false">+(E19/28)*6</f>
        <v>6.42857142857143</v>
      </c>
      <c r="G19" s="52" t="n">
        <v>21</v>
      </c>
      <c r="H19" s="193" t="n">
        <f aca="false">G19/(E19/24)</f>
        <v>16.8</v>
      </c>
      <c r="I19" s="194" t="n">
        <f aca="false">(E19+F19)-G19</f>
        <v>15.4285714285714</v>
      </c>
      <c r="J19" s="184" t="n">
        <f aca="false">I19*$J$6</f>
        <v>9.25714285714286</v>
      </c>
      <c r="K19" s="185"/>
      <c r="L19" s="185" t="n">
        <f aca="false">I19*$L$6</f>
        <v>6.17142857142857</v>
      </c>
      <c r="M19" s="54"/>
      <c r="N19" s="47" t="n">
        <f aca="false">+((G19+I19)-E19)/E19*28</f>
        <v>6</v>
      </c>
      <c r="O19" s="207" t="n">
        <v>19</v>
      </c>
      <c r="P19" s="207" t="n">
        <v>15</v>
      </c>
      <c r="Q19" s="208" t="n">
        <v>8</v>
      </c>
      <c r="R19" s="161" t="n">
        <f aca="false">SUM(O19:Q19)</f>
        <v>42</v>
      </c>
      <c r="S19" s="162" t="n">
        <f aca="false">R19/3</f>
        <v>14</v>
      </c>
    </row>
    <row r="20" customFormat="false" ht="16.5" hidden="false" customHeight="false" outlineLevel="0" collapsed="false">
      <c r="A20" s="48" t="n">
        <f aca="false">+A19+1</f>
        <v>13</v>
      </c>
      <c r="B20" s="191" t="s">
        <v>49</v>
      </c>
      <c r="C20" s="192" t="n">
        <f aca="false">+S20</f>
        <v>11.6666666666667</v>
      </c>
      <c r="D20" s="192" t="n">
        <v>4</v>
      </c>
      <c r="E20" s="192" t="n">
        <v>20</v>
      </c>
      <c r="F20" s="120" t="n">
        <f aca="false">+(E20/28)*6</f>
        <v>4.28571428571429</v>
      </c>
      <c r="G20" s="192" t="n">
        <v>8</v>
      </c>
      <c r="H20" s="193" t="n">
        <f aca="false">G20/(E20/24)</f>
        <v>9.6</v>
      </c>
      <c r="I20" s="194" t="n">
        <f aca="false">(E20+F20)-G20</f>
        <v>16.2857142857143</v>
      </c>
      <c r="J20" s="184" t="n">
        <f aca="false">I20*$J$6</f>
        <v>9.77142857142857</v>
      </c>
      <c r="K20" s="185"/>
      <c r="L20" s="185" t="n">
        <f aca="false">I20*$L$6</f>
        <v>6.51428571428571</v>
      </c>
      <c r="M20" s="54"/>
      <c r="N20" s="47" t="n">
        <f aca="false">+((G20+I20)-E20)/E20*28</f>
        <v>6</v>
      </c>
      <c r="O20" s="207" t="n">
        <v>14</v>
      </c>
      <c r="P20" s="207" t="n">
        <v>15</v>
      </c>
      <c r="Q20" s="208" t="n">
        <v>6</v>
      </c>
      <c r="R20" s="161" t="n">
        <f aca="false">SUM(O20:Q20)</f>
        <v>35</v>
      </c>
      <c r="S20" s="162" t="n">
        <f aca="false">R20/3</f>
        <v>11.6666666666667</v>
      </c>
    </row>
    <row r="21" customFormat="false" ht="16.5" hidden="false" customHeight="false" outlineLevel="0" collapsed="false">
      <c r="A21" s="48" t="n">
        <f aca="false">+A20+1</f>
        <v>14</v>
      </c>
      <c r="B21" s="191" t="s">
        <v>50</v>
      </c>
      <c r="C21" s="192" t="n">
        <f aca="false">+S21</f>
        <v>11.6666666666667</v>
      </c>
      <c r="D21" s="52" t="n">
        <v>5</v>
      </c>
      <c r="E21" s="192" t="n">
        <v>15</v>
      </c>
      <c r="F21" s="120" t="n">
        <f aca="false">+(E21/28)*6</f>
        <v>3.21428571428571</v>
      </c>
      <c r="G21" s="52" t="n">
        <v>11</v>
      </c>
      <c r="H21" s="193" t="n">
        <f aca="false">G21/(E21/24)</f>
        <v>17.6</v>
      </c>
      <c r="I21" s="194" t="n">
        <f aca="false">(E21+F21)-G21</f>
        <v>7.21428571428572</v>
      </c>
      <c r="J21" s="184" t="n">
        <f aca="false">I21*$J$6</f>
        <v>4.32857142857143</v>
      </c>
      <c r="K21" s="185"/>
      <c r="L21" s="185" t="n">
        <f aca="false">I21*$L$6</f>
        <v>2.88571428571429</v>
      </c>
      <c r="M21" s="54"/>
      <c r="N21" s="47" t="n">
        <f aca="false">+((G21+I21)-E21)/E21*28</f>
        <v>6</v>
      </c>
      <c r="O21" s="207" t="n">
        <v>14</v>
      </c>
      <c r="P21" s="207" t="n">
        <v>13</v>
      </c>
      <c r="Q21" s="208" t="n">
        <v>8</v>
      </c>
      <c r="R21" s="161" t="n">
        <f aca="false">SUM(O21:Q21)</f>
        <v>35</v>
      </c>
      <c r="S21" s="162" t="n">
        <f aca="false">R21/3</f>
        <v>11.6666666666667</v>
      </c>
    </row>
    <row r="22" customFormat="false" ht="16.5" hidden="false" customHeight="false" outlineLevel="0" collapsed="false">
      <c r="A22" s="48" t="n">
        <f aca="false">+A21+1</f>
        <v>15</v>
      </c>
      <c r="B22" s="191" t="s">
        <v>51</v>
      </c>
      <c r="C22" s="192" t="n">
        <f aca="false">+S22</f>
        <v>11.6666666666667</v>
      </c>
      <c r="D22" s="192" t="n">
        <v>4</v>
      </c>
      <c r="E22" s="192" t="n">
        <v>10</v>
      </c>
      <c r="F22" s="120" t="n">
        <f aca="false">+(E22/28)*6</f>
        <v>2.14285714285714</v>
      </c>
      <c r="G22" s="192" t="n">
        <v>17</v>
      </c>
      <c r="H22" s="193" t="n">
        <f aca="false">G22/(E22/24)</f>
        <v>40.8</v>
      </c>
      <c r="I22" s="194" t="n">
        <f aca="false">(E22+F22)-G22</f>
        <v>-4.85714285714286</v>
      </c>
      <c r="J22" s="184" t="n">
        <v>0</v>
      </c>
      <c r="K22" s="185"/>
      <c r="L22" s="185" t="n">
        <v>0</v>
      </c>
      <c r="M22" s="54"/>
      <c r="N22" s="47" t="n">
        <f aca="false">+((G22+I22)-E22)/E22*28</f>
        <v>6</v>
      </c>
      <c r="O22" s="207" t="n">
        <v>16</v>
      </c>
      <c r="P22" s="207" t="n">
        <v>11</v>
      </c>
      <c r="Q22" s="208" t="n">
        <v>8</v>
      </c>
      <c r="R22" s="161" t="n">
        <f aca="false">SUM(O22:Q22)</f>
        <v>35</v>
      </c>
      <c r="S22" s="162" t="n">
        <f aca="false">R22/3</f>
        <v>11.6666666666667</v>
      </c>
    </row>
    <row r="23" customFormat="false" ht="16.5" hidden="false" customHeight="false" outlineLevel="0" collapsed="false">
      <c r="A23" s="48" t="n">
        <f aca="false">+A22+1</f>
        <v>16</v>
      </c>
      <c r="B23" s="191" t="s">
        <v>52</v>
      </c>
      <c r="C23" s="192" t="n">
        <f aca="false">+S23</f>
        <v>10</v>
      </c>
      <c r="D23" s="192" t="n">
        <v>8</v>
      </c>
      <c r="E23" s="192" t="n">
        <v>30</v>
      </c>
      <c r="F23" s="120" t="n">
        <f aca="false">+(E23/28)*6</f>
        <v>6.42857142857143</v>
      </c>
      <c r="G23" s="192" t="n">
        <v>8</v>
      </c>
      <c r="H23" s="193" t="n">
        <f aca="false">G23/(E23/24)</f>
        <v>6.4</v>
      </c>
      <c r="I23" s="194" t="n">
        <f aca="false">(E23+F23)-G23</f>
        <v>28.4285714285714</v>
      </c>
      <c r="J23" s="184" t="n">
        <f aca="false">I23*$J$6</f>
        <v>17.0571428571429</v>
      </c>
      <c r="K23" s="185"/>
      <c r="L23" s="185" t="n">
        <f aca="false">I23*$L$6</f>
        <v>11.3714285714286</v>
      </c>
      <c r="M23" s="54"/>
      <c r="N23" s="47" t="n">
        <f aca="false">+((G23+I23)-E23)/E23*28</f>
        <v>6</v>
      </c>
      <c r="O23" s="207" t="n">
        <v>13</v>
      </c>
      <c r="P23" s="207" t="n">
        <v>11</v>
      </c>
      <c r="Q23" s="208" t="n">
        <v>6</v>
      </c>
      <c r="R23" s="161" t="n">
        <f aca="false">SUM(O23:Q23)</f>
        <v>30</v>
      </c>
      <c r="S23" s="162" t="n">
        <f aca="false">R23/3</f>
        <v>10</v>
      </c>
    </row>
    <row r="24" customFormat="false" ht="16.5" hidden="false" customHeight="false" outlineLevel="0" collapsed="false">
      <c r="A24" s="48" t="n">
        <f aca="false">+A23+1</f>
        <v>17</v>
      </c>
      <c r="B24" s="191" t="s">
        <v>53</v>
      </c>
      <c r="C24" s="192" t="n">
        <f aca="false">+S24</f>
        <v>4</v>
      </c>
      <c r="D24" s="192" t="n">
        <v>4</v>
      </c>
      <c r="E24" s="192" t="n">
        <v>5</v>
      </c>
      <c r="F24" s="120" t="n">
        <f aca="false">+(E24/28)*6</f>
        <v>1.07142857142857</v>
      </c>
      <c r="G24" s="192" t="n">
        <v>1</v>
      </c>
      <c r="H24" s="193" t="n">
        <f aca="false">G24/(E24/24)</f>
        <v>4.8</v>
      </c>
      <c r="I24" s="194" t="n">
        <f aca="false">(E24+F24)-G24</f>
        <v>5.07142857142857</v>
      </c>
      <c r="J24" s="184" t="n">
        <f aca="false">I24*$J$6</f>
        <v>3.04285714285714</v>
      </c>
      <c r="K24" s="185"/>
      <c r="L24" s="185" t="n">
        <f aca="false">I24*$L$6</f>
        <v>2.02857142857143</v>
      </c>
      <c r="M24" s="54"/>
      <c r="N24" s="47" t="n">
        <f aca="false">+((G24+I24)-E24)/E24*28</f>
        <v>6</v>
      </c>
      <c r="O24" s="207" t="n">
        <v>4</v>
      </c>
      <c r="P24" s="207" t="n">
        <v>6</v>
      </c>
      <c r="Q24" s="208" t="n">
        <v>2</v>
      </c>
      <c r="R24" s="161" t="n">
        <f aca="false">SUM(O24:Q24)</f>
        <v>12</v>
      </c>
      <c r="S24" s="162" t="n">
        <f aca="false">R24/3</f>
        <v>4</v>
      </c>
    </row>
    <row r="25" customFormat="false" ht="16.5" hidden="false" customHeight="false" outlineLevel="0" collapsed="false">
      <c r="A25" s="48" t="n">
        <f aca="false">+A24+1</f>
        <v>18</v>
      </c>
      <c r="B25" s="211" t="s">
        <v>107</v>
      </c>
      <c r="C25" s="192" t="n">
        <f aca="false">+S25</f>
        <v>98.6666666666667</v>
      </c>
      <c r="D25" s="192" t="n">
        <v>35</v>
      </c>
      <c r="E25" s="192" t="n">
        <v>100</v>
      </c>
      <c r="F25" s="120" t="n">
        <f aca="false">+(E25/28)*6</f>
        <v>21.4285714285714</v>
      </c>
      <c r="G25" s="192" t="n">
        <v>18</v>
      </c>
      <c r="H25" s="193" t="n">
        <f aca="false">G25/(E25/24)</f>
        <v>4.32</v>
      </c>
      <c r="I25" s="194" t="n">
        <f aca="false">(E25+F25)-G25</f>
        <v>103.428571428571</v>
      </c>
      <c r="J25" s="184" t="n">
        <f aca="false">I25*$J$6</f>
        <v>62.0571428571429</v>
      </c>
      <c r="K25" s="185"/>
      <c r="L25" s="185" t="n">
        <f aca="false">I25*$L$6</f>
        <v>41.3714285714286</v>
      </c>
      <c r="M25" s="54"/>
      <c r="N25" s="47" t="n">
        <f aca="false">+((G25+I25)-E25)/E25*28</f>
        <v>6</v>
      </c>
      <c r="O25" s="207" t="n">
        <v>135</v>
      </c>
      <c r="P25" s="207" t="n">
        <v>92</v>
      </c>
      <c r="Q25" s="208" t="n">
        <v>69</v>
      </c>
      <c r="R25" s="161" t="n">
        <f aca="false">SUM(O25:Q25)</f>
        <v>296</v>
      </c>
      <c r="S25" s="162" t="n">
        <f aca="false">R25/3</f>
        <v>98.6666666666667</v>
      </c>
    </row>
    <row r="26" customFormat="false" ht="16.5" hidden="false" customHeight="false" outlineLevel="0" collapsed="false">
      <c r="A26" s="48" t="n">
        <f aca="false">+A25+1</f>
        <v>19</v>
      </c>
      <c r="B26" s="211" t="s">
        <v>108</v>
      </c>
      <c r="C26" s="192" t="n">
        <f aca="false">+S26</f>
        <v>0</v>
      </c>
      <c r="D26" s="52" t="n">
        <v>0</v>
      </c>
      <c r="E26" s="192" t="n">
        <v>150</v>
      </c>
      <c r="F26" s="120" t="n">
        <f aca="false">+(E26/28)*6</f>
        <v>32.1428571428571</v>
      </c>
      <c r="G26" s="52" t="n">
        <v>75</v>
      </c>
      <c r="H26" s="193" t="n">
        <f aca="false">G26/(E26/24)</f>
        <v>12</v>
      </c>
      <c r="I26" s="194" t="n">
        <f aca="false">(E26+F26)-G26</f>
        <v>107.142857142857</v>
      </c>
      <c r="J26" s="184" t="n">
        <f aca="false">I26*$J$6</f>
        <v>64.2857142857143</v>
      </c>
      <c r="K26" s="185"/>
      <c r="L26" s="185" t="n">
        <f aca="false">I26*$L$6</f>
        <v>42.8571428571429</v>
      </c>
      <c r="M26" s="54"/>
      <c r="N26" s="47" t="n">
        <f aca="false">+((G26+I26)-E26)/E26*28</f>
        <v>6</v>
      </c>
      <c r="O26" s="207" t="n">
        <v>0</v>
      </c>
      <c r="P26" s="207" t="n">
        <v>0</v>
      </c>
      <c r="Q26" s="208" t="n">
        <v>0</v>
      </c>
      <c r="R26" s="161" t="n">
        <f aca="false">SUM(O26:Q26)</f>
        <v>0</v>
      </c>
      <c r="S26" s="162" t="n">
        <f aca="false">R26/3</f>
        <v>0</v>
      </c>
      <c r="T26" s="212" t="s">
        <v>109</v>
      </c>
    </row>
    <row r="27" customFormat="false" ht="16.5" hidden="false" customHeight="false" outlineLevel="0" collapsed="false">
      <c r="A27" s="48"/>
      <c r="B27" s="213"/>
      <c r="C27" s="192" t="n">
        <f aca="false">+S27</f>
        <v>0</v>
      </c>
      <c r="D27" s="52"/>
      <c r="E27" s="192"/>
      <c r="F27" s="120" t="n">
        <f aca="false">+(E27/28)*6</f>
        <v>0</v>
      </c>
      <c r="G27" s="52"/>
      <c r="H27" s="193" t="e">
        <f aca="false">G27/(E27/24)</f>
        <v>#DIV/0!</v>
      </c>
      <c r="I27" s="194" t="n">
        <f aca="false">(E27+F27)-G27</f>
        <v>0</v>
      </c>
      <c r="J27" s="184" t="n">
        <f aca="false">I27*$J$6</f>
        <v>0</v>
      </c>
      <c r="K27" s="185"/>
      <c r="L27" s="185" t="n">
        <f aca="false">I27*$L$6</f>
        <v>0</v>
      </c>
      <c r="M27" s="54"/>
      <c r="N27" s="47" t="e">
        <f aca="false">+((G27+I27)-E27)/E27*28</f>
        <v>#DIV/0!</v>
      </c>
      <c r="O27" s="207"/>
      <c r="P27" s="207"/>
      <c r="Q27" s="208"/>
      <c r="R27" s="161" t="n">
        <f aca="false">SUM(O27:Q27)</f>
        <v>0</v>
      </c>
      <c r="S27" s="162" t="n">
        <f aca="false">R27/3</f>
        <v>0</v>
      </c>
    </row>
    <row r="28" customFormat="false" ht="16.5" hidden="false" customHeight="false" outlineLevel="0" collapsed="false">
      <c r="A28" s="48"/>
      <c r="B28" s="213"/>
      <c r="C28" s="192" t="n">
        <f aca="false">+S28</f>
        <v>0</v>
      </c>
      <c r="D28" s="52"/>
      <c r="E28" s="192"/>
      <c r="F28" s="120" t="n">
        <f aca="false">+(E28/28)*6</f>
        <v>0</v>
      </c>
      <c r="G28" s="52"/>
      <c r="H28" s="193"/>
      <c r="I28" s="214"/>
      <c r="J28" s="215"/>
      <c r="K28" s="131"/>
      <c r="L28" s="131"/>
      <c r="M28" s="132"/>
      <c r="N28" s="47" t="e">
        <f aca="false">+((G28+I28)-E28)/E28*28</f>
        <v>#DIV/0!</v>
      </c>
      <c r="O28" s="207"/>
      <c r="P28" s="207"/>
      <c r="Q28" s="208"/>
      <c r="R28" s="161" t="n">
        <f aca="false">SUM(O28:Q28)</f>
        <v>0</v>
      </c>
      <c r="S28" s="162" t="n">
        <f aca="false">R28/3</f>
        <v>0</v>
      </c>
    </row>
    <row r="29" customFormat="false" ht="17.25" hidden="false" customHeight="false" outlineLevel="0" collapsed="false">
      <c r="A29" s="216"/>
      <c r="B29" s="217"/>
      <c r="C29" s="218"/>
      <c r="D29" s="219"/>
      <c r="E29" s="218" t="n">
        <v>0</v>
      </c>
      <c r="F29" s="220" t="n">
        <f aca="false">+(E29/28)*6</f>
        <v>0</v>
      </c>
      <c r="G29" s="219"/>
      <c r="H29" s="221"/>
      <c r="I29" s="222"/>
      <c r="J29" s="215"/>
      <c r="K29" s="131"/>
      <c r="L29" s="131"/>
      <c r="M29" s="132"/>
      <c r="N29" s="47" t="e">
        <f aca="false">+((G29+I29)-E29)/E29*28</f>
        <v>#DIV/0!</v>
      </c>
      <c r="O29" s="223"/>
      <c r="P29" s="223"/>
      <c r="Q29" s="224"/>
      <c r="R29" s="225" t="n">
        <f aca="false">SUM(O29:Q29)</f>
        <v>0</v>
      </c>
      <c r="S29" s="226" t="n">
        <f aca="false">R29/3</f>
        <v>0</v>
      </c>
    </row>
    <row r="30" customFormat="false" ht="17.25" hidden="false" customHeight="false" outlineLevel="0" collapsed="false">
      <c r="A30" s="227"/>
      <c r="B30" s="228"/>
      <c r="C30" s="229" t="n">
        <f aca="false">SUM(C8:C29)</f>
        <v>1316.5</v>
      </c>
      <c r="D30" s="69" t="n">
        <f aca="false">SUM(D8:D29)</f>
        <v>610</v>
      </c>
      <c r="E30" s="69" t="n">
        <f aca="false">SUM(E8:E29)</f>
        <v>1855</v>
      </c>
      <c r="F30" s="230" t="n">
        <f aca="false">+(E30/28)*6</f>
        <v>397.5</v>
      </c>
      <c r="G30" s="69" t="n">
        <f aca="false">SUM(G8:G29)</f>
        <v>1072</v>
      </c>
      <c r="H30" s="231" t="n">
        <f aca="false">G30/(E30/24)</f>
        <v>13.8695417789757</v>
      </c>
      <c r="I30" s="232" t="n">
        <f aca="false">SUM(I8:I29)</f>
        <v>1180.5</v>
      </c>
      <c r="J30" s="233" t="n">
        <f aca="false">SUM(J8:J29)</f>
        <v>834.471428571429</v>
      </c>
      <c r="K30" s="69" t="n">
        <f aca="false">SUM(K8:K29)</f>
        <v>0</v>
      </c>
      <c r="L30" s="69" t="n">
        <f aca="false">SUM(L8:L29)</f>
        <v>556.314285714286</v>
      </c>
      <c r="M30" s="70" t="n">
        <f aca="false">SUM(M8:M29)</f>
        <v>0</v>
      </c>
      <c r="N30" s="47" t="n">
        <f aca="false">+((G30+I30)-E30)/E30*28</f>
        <v>6</v>
      </c>
      <c r="O30" s="234" t="n">
        <f aca="false">SUM(O8:O29)</f>
        <v>1480</v>
      </c>
      <c r="P30" s="234" t="n">
        <f aca="false">SUM(P8:P29)</f>
        <v>1328</v>
      </c>
      <c r="Q30" s="234" t="n">
        <f aca="false">SUM(Q8:Q29)</f>
        <v>864</v>
      </c>
      <c r="R30" s="234" t="n">
        <f aca="false">SUM(R8:R29)</f>
        <v>3672</v>
      </c>
      <c r="S30" s="235" t="n">
        <f aca="false">SUM(S8:S29)</f>
        <v>1316.5</v>
      </c>
    </row>
    <row r="31" customFormat="false" ht="12.75" hidden="false" customHeight="false" outlineLevel="0" collapsed="false">
      <c r="L31" s="236"/>
    </row>
    <row r="33" s="154" customFormat="true" ht="17.1" hidden="false" customHeight="true" outlineLevel="0" collapsed="false">
      <c r="A33" s="159" t="s">
        <v>110</v>
      </c>
      <c r="B33" s="158" t="s">
        <v>111</v>
      </c>
      <c r="C33" s="237" t="s">
        <v>112</v>
      </c>
      <c r="D33" s="237"/>
      <c r="E33" s="238"/>
      <c r="F33" s="238"/>
      <c r="G33" s="238" t="s">
        <v>91</v>
      </c>
      <c r="L33" s="238" t="s">
        <v>92</v>
      </c>
      <c r="N33" s="72"/>
      <c r="R33" s="239"/>
      <c r="S33" s="239"/>
      <c r="U33" s="240"/>
      <c r="V33" s="240"/>
      <c r="Y33" s="241"/>
      <c r="Z33" s="242"/>
      <c r="AA33" s="242"/>
      <c r="AB33" s="243"/>
      <c r="AC33" s="243"/>
      <c r="AD33" s="243"/>
      <c r="AE33" s="243"/>
      <c r="AF33" s="243"/>
      <c r="AG33" s="243"/>
      <c r="AH33" s="243"/>
      <c r="AI33" s="243"/>
      <c r="AJ33" s="243"/>
    </row>
    <row r="34" s="154" customFormat="true" ht="17.1" hidden="false" customHeight="true" outlineLevel="0" collapsed="false">
      <c r="C34" s="238"/>
      <c r="E34" s="238"/>
      <c r="F34" s="238"/>
      <c r="G34" s="238"/>
      <c r="L34" s="238"/>
      <c r="N34" s="72"/>
      <c r="R34" s="239"/>
      <c r="S34" s="239"/>
      <c r="U34" s="240"/>
      <c r="V34" s="240"/>
      <c r="Y34" s="241"/>
      <c r="Z34" s="242"/>
      <c r="AA34" s="242"/>
      <c r="AB34" s="243"/>
      <c r="AC34" s="243"/>
      <c r="AD34" s="243"/>
      <c r="AE34" s="243"/>
      <c r="AF34" s="243"/>
      <c r="AG34" s="243"/>
      <c r="AH34" s="243"/>
      <c r="AI34" s="243"/>
      <c r="AJ34" s="243"/>
    </row>
    <row r="35" s="154" customFormat="true" ht="17.1" hidden="false" customHeight="true" outlineLevel="0" collapsed="false">
      <c r="C35" s="238"/>
      <c r="E35" s="238"/>
      <c r="F35" s="238"/>
      <c r="G35" s="238"/>
      <c r="L35" s="238"/>
      <c r="N35" s="72"/>
      <c r="R35" s="239"/>
      <c r="S35" s="239"/>
      <c r="U35" s="240"/>
      <c r="V35" s="240"/>
      <c r="Y35" s="241"/>
      <c r="Z35" s="242"/>
      <c r="AA35" s="242"/>
      <c r="AB35" s="243"/>
      <c r="AC35" s="243"/>
      <c r="AD35" s="243"/>
      <c r="AE35" s="243"/>
      <c r="AF35" s="243"/>
      <c r="AG35" s="243"/>
      <c r="AH35" s="243"/>
      <c r="AI35" s="243"/>
      <c r="AJ35" s="243"/>
    </row>
    <row r="36" s="154" customFormat="true" ht="17.1" hidden="false" customHeight="true" outlineLevel="0" collapsed="false">
      <c r="C36" s="238"/>
      <c r="E36" s="238"/>
      <c r="F36" s="238"/>
      <c r="G36" s="238"/>
      <c r="L36" s="238"/>
      <c r="N36" s="72"/>
      <c r="R36" s="239"/>
      <c r="S36" s="239"/>
      <c r="U36" s="240"/>
      <c r="V36" s="240"/>
      <c r="Y36" s="241"/>
      <c r="Z36" s="242"/>
      <c r="AA36" s="242"/>
      <c r="AB36" s="243"/>
      <c r="AC36" s="243"/>
      <c r="AD36" s="243"/>
      <c r="AE36" s="243"/>
      <c r="AF36" s="243"/>
      <c r="AG36" s="243"/>
      <c r="AH36" s="243"/>
      <c r="AI36" s="243"/>
      <c r="AJ36" s="243"/>
    </row>
    <row r="37" s="154" customFormat="true" ht="17.1" hidden="false" customHeight="true" outlineLevel="0" collapsed="false">
      <c r="C37" s="238"/>
      <c r="E37" s="238"/>
      <c r="F37" s="238"/>
      <c r="G37" s="238"/>
      <c r="L37" s="238"/>
      <c r="N37" s="72"/>
      <c r="R37" s="239"/>
      <c r="S37" s="239"/>
      <c r="U37" s="240"/>
      <c r="V37" s="240"/>
      <c r="Y37" s="241"/>
      <c r="Z37" s="242"/>
      <c r="AA37" s="242"/>
      <c r="AB37" s="243"/>
      <c r="AC37" s="243"/>
      <c r="AD37" s="243"/>
      <c r="AE37" s="243"/>
      <c r="AF37" s="243"/>
      <c r="AG37" s="243"/>
      <c r="AH37" s="243"/>
      <c r="AI37" s="243"/>
      <c r="AJ37" s="243"/>
    </row>
    <row r="38" s="154" customFormat="true" ht="17.1" hidden="false" customHeight="true" outlineLevel="0" collapsed="false">
      <c r="C38" s="244" t="s">
        <v>113</v>
      </c>
      <c r="D38" s="244"/>
      <c r="E38" s="237"/>
      <c r="F38" s="238"/>
      <c r="G38" s="244" t="s">
        <v>94</v>
      </c>
      <c r="L38" s="245" t="s">
        <v>95</v>
      </c>
      <c r="N38" s="72"/>
      <c r="R38" s="239"/>
      <c r="S38" s="239"/>
      <c r="U38" s="240"/>
      <c r="V38" s="240"/>
      <c r="Y38" s="241"/>
      <c r="Z38" s="242"/>
      <c r="AA38" s="242"/>
      <c r="AB38" s="243"/>
      <c r="AC38" s="243"/>
      <c r="AD38" s="243"/>
      <c r="AE38" s="243"/>
      <c r="AF38" s="243"/>
      <c r="AG38" s="243"/>
      <c r="AH38" s="243"/>
      <c r="AI38" s="243"/>
      <c r="AJ38" s="243"/>
    </row>
    <row r="39" s="154" customFormat="true" ht="17.1" hidden="false" customHeight="true" outlineLevel="0" collapsed="false">
      <c r="C39" s="151" t="s">
        <v>114</v>
      </c>
      <c r="D39" s="151"/>
      <c r="E39" s="151"/>
      <c r="F39" s="238"/>
      <c r="G39" s="151" t="s">
        <v>97</v>
      </c>
      <c r="L39" s="238" t="s">
        <v>98</v>
      </c>
      <c r="N39" s="72"/>
      <c r="R39" s="239"/>
      <c r="S39" s="239"/>
      <c r="U39" s="240"/>
      <c r="V39" s="240"/>
      <c r="Y39" s="241"/>
      <c r="Z39" s="242"/>
      <c r="AA39" s="242"/>
      <c r="AB39" s="243"/>
      <c r="AC39" s="243"/>
      <c r="AD39" s="243"/>
      <c r="AE39" s="243"/>
      <c r="AF39" s="243"/>
      <c r="AG39" s="243"/>
      <c r="AH39" s="243"/>
      <c r="AI39" s="243"/>
      <c r="AJ39" s="243"/>
    </row>
  </sheetData>
  <mergeCells count="17">
    <mergeCell ref="A4:A6"/>
    <mergeCell ref="B4:B6"/>
    <mergeCell ref="C4:D4"/>
    <mergeCell ref="E4:F4"/>
    <mergeCell ref="G4:H4"/>
    <mergeCell ref="I4:I5"/>
    <mergeCell ref="J4:M4"/>
    <mergeCell ref="O5:S5"/>
    <mergeCell ref="U5:V5"/>
    <mergeCell ref="O6:O7"/>
    <mergeCell ref="P6:P7"/>
    <mergeCell ref="Q6:Q7"/>
    <mergeCell ref="R6:R7"/>
    <mergeCell ref="S6:S7"/>
    <mergeCell ref="C33:D33"/>
    <mergeCell ref="C38:D38"/>
    <mergeCell ref="C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M31" activePane="bottomRight" state="frozen"/>
      <selection pane="topLeft" activeCell="A1" activeCellId="0" sqref="A1"/>
      <selection pane="topRight" activeCell="M1" activeCellId="0" sqref="M1"/>
      <selection pane="bottomLeft" activeCell="A31" activeCellId="0" sqref="A31"/>
      <selection pane="bottomRigh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2" width="55.56"/>
    <col collapsed="false" customWidth="true" hidden="false" outlineLevel="0" max="3" min="3" style="152" width="1.13"/>
    <col collapsed="false" customWidth="true" hidden="false" outlineLevel="0" max="4" min="4" style="152" width="0.99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2.28"/>
    <col collapsed="false" customWidth="true" hidden="true" outlineLevel="0" max="16" min="16" style="246" width="7.14"/>
    <col collapsed="false" customWidth="true" hidden="true" outlineLevel="0" max="19" min="17" style="0" width="9.28"/>
    <col collapsed="false" customWidth="true" hidden="true" outlineLevel="0" max="21" min="20" style="75" width="9.28"/>
    <col collapsed="false" customWidth="false" hidden="true" outlineLevel="0" max="22" min="22" style="0" width="9.06"/>
    <col collapsed="false" customWidth="true" hidden="false" outlineLevel="0" max="23" min="23" style="247" width="22.42"/>
    <col collapsed="false" customWidth="true" hidden="false" outlineLevel="0" max="24" min="24" style="247" width="9.14"/>
  </cols>
  <sheetData>
    <row r="1" customFormat="false" ht="21" hidden="false" customHeight="false" outlineLevel="0" collapsed="false">
      <c r="A1" s="2" t="s">
        <v>0</v>
      </c>
      <c r="B1" s="154"/>
      <c r="C1" s="154"/>
      <c r="D1" s="154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48" t="s">
        <v>2</v>
      </c>
      <c r="B2" s="156" t="s">
        <v>115</v>
      </c>
      <c r="C2" s="156"/>
      <c r="D2" s="156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false" outlineLevel="0" collapsed="false">
      <c r="A3" s="249" t="s">
        <v>4</v>
      </c>
      <c r="B3" s="158" t="s">
        <v>5</v>
      </c>
      <c r="C3" s="158"/>
      <c r="D3" s="158"/>
      <c r="E3" s="3"/>
      <c r="F3" s="3"/>
      <c r="G3" s="3"/>
      <c r="H3" s="3"/>
      <c r="I3" s="3"/>
      <c r="J3" s="3"/>
      <c r="K3" s="3"/>
      <c r="L3" s="3"/>
      <c r="M3" s="3"/>
      <c r="N3" s="3"/>
      <c r="O3" s="9" t="s">
        <v>6</v>
      </c>
      <c r="S3" s="0" t="n">
        <f aca="false">24*50</f>
        <v>1200</v>
      </c>
      <c r="T3" s="75" t="n">
        <f aca="false">+S3/160</f>
        <v>7.5</v>
      </c>
    </row>
    <row r="4" customFormat="false" ht="22.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4" t="s">
        <v>11</v>
      </c>
      <c r="F4" s="14"/>
      <c r="G4" s="14" t="s">
        <v>12</v>
      </c>
      <c r="H4" s="14"/>
      <c r="I4" s="15" t="s">
        <v>13</v>
      </c>
      <c r="J4" s="15"/>
      <c r="K4" s="16" t="s">
        <v>14</v>
      </c>
      <c r="L4" s="17" t="s">
        <v>15</v>
      </c>
      <c r="M4" s="17"/>
      <c r="N4" s="17"/>
      <c r="O4" s="17"/>
    </row>
    <row r="5" customFormat="false" ht="15.75" hidden="false" customHeight="true" outlineLevel="0" collapsed="false">
      <c r="A5" s="10"/>
      <c r="B5" s="11"/>
      <c r="C5" s="18" t="s">
        <v>16</v>
      </c>
      <c r="D5" s="19" t="s">
        <v>17</v>
      </c>
      <c r="E5" s="20" t="s">
        <v>18</v>
      </c>
      <c r="F5" s="250" t="s">
        <v>19</v>
      </c>
      <c r="G5" s="20" t="s">
        <v>20</v>
      </c>
      <c r="H5" s="21" t="s">
        <v>21</v>
      </c>
      <c r="I5" s="251" t="s">
        <v>22</v>
      </c>
      <c r="J5" s="22" t="s">
        <v>23</v>
      </c>
      <c r="K5" s="16"/>
      <c r="L5" s="23" t="s">
        <v>24</v>
      </c>
      <c r="M5" s="24" t="s">
        <v>25</v>
      </c>
      <c r="N5" s="24" t="s">
        <v>26</v>
      </c>
      <c r="O5" s="25" t="s">
        <v>27</v>
      </c>
      <c r="P5" s="246" t="s">
        <v>28</v>
      </c>
      <c r="Q5" s="252" t="s">
        <v>116</v>
      </c>
      <c r="R5" s="252"/>
      <c r="S5" s="252"/>
      <c r="T5" s="252"/>
      <c r="U5" s="252"/>
      <c r="V5" s="165"/>
      <c r="W5" s="253"/>
      <c r="X5" s="253"/>
    </row>
    <row r="6" customFormat="false" ht="17.25" hidden="false" customHeight="true" outlineLevel="0" collapsed="false">
      <c r="A6" s="10"/>
      <c r="B6" s="11"/>
      <c r="C6" s="26"/>
      <c r="D6" s="27"/>
      <c r="E6" s="28" t="s">
        <v>29</v>
      </c>
      <c r="F6" s="29" t="s">
        <v>30</v>
      </c>
      <c r="G6" s="28" t="s">
        <v>31</v>
      </c>
      <c r="H6" s="29" t="s">
        <v>32</v>
      </c>
      <c r="I6" s="28" t="s">
        <v>33</v>
      </c>
      <c r="J6" s="29" t="s">
        <v>34</v>
      </c>
      <c r="K6" s="30" t="s">
        <v>35</v>
      </c>
      <c r="L6" s="170" t="n">
        <v>0.6</v>
      </c>
      <c r="M6" s="32"/>
      <c r="N6" s="171" t="n">
        <v>0.4</v>
      </c>
      <c r="O6" s="33"/>
      <c r="P6" s="246" t="s">
        <v>36</v>
      </c>
      <c r="Q6" s="172" t="s">
        <v>117</v>
      </c>
      <c r="R6" s="172" t="s">
        <v>102</v>
      </c>
      <c r="S6" s="172" t="s">
        <v>103</v>
      </c>
      <c r="T6" s="173" t="s">
        <v>73</v>
      </c>
      <c r="U6" s="254" t="s">
        <v>74</v>
      </c>
      <c r="V6" s="165"/>
      <c r="W6" s="255"/>
      <c r="X6" s="256"/>
    </row>
    <row r="7" customFormat="false" ht="15.75" hidden="false" customHeight="false" outlineLevel="0" collapsed="false">
      <c r="A7" s="34"/>
      <c r="B7" s="177"/>
      <c r="C7" s="36"/>
      <c r="D7" s="37"/>
      <c r="E7" s="38"/>
      <c r="F7" s="178" t="n">
        <v>39858</v>
      </c>
      <c r="G7" s="38"/>
      <c r="H7" s="38"/>
      <c r="I7" s="178" t="n">
        <f aca="false">+F7</f>
        <v>39858</v>
      </c>
      <c r="J7" s="38"/>
      <c r="K7" s="38"/>
      <c r="L7" s="38"/>
      <c r="M7" s="38"/>
      <c r="N7" s="38"/>
      <c r="O7" s="39" t="s">
        <v>104</v>
      </c>
      <c r="P7" s="246" t="str">
        <f aca="false">+B3</f>
        <v>: MARET 2009</v>
      </c>
      <c r="Q7" s="172"/>
      <c r="R7" s="172"/>
      <c r="S7" s="172"/>
      <c r="T7" s="173"/>
      <c r="U7" s="254"/>
      <c r="V7" s="165"/>
      <c r="W7" s="255"/>
      <c r="X7" s="257"/>
    </row>
    <row r="8" customFormat="false" ht="16.5" hidden="false" customHeight="false" outlineLevel="0" collapsed="false">
      <c r="A8" s="40" t="n">
        <v>1</v>
      </c>
      <c r="B8" s="181" t="s">
        <v>37</v>
      </c>
      <c r="C8" s="42" t="n">
        <v>2.88</v>
      </c>
      <c r="D8" s="43"/>
      <c r="E8" s="182" t="n">
        <f aca="false">+U8</f>
        <v>1294.66666666667</v>
      </c>
      <c r="F8" s="44" t="n">
        <v>486</v>
      </c>
      <c r="G8" s="182" t="n">
        <v>1350</v>
      </c>
      <c r="H8" s="44" t="n">
        <f aca="false">+(G8/28)*6</f>
        <v>289.285714285714</v>
      </c>
      <c r="I8" s="44" t="n">
        <v>428</v>
      </c>
      <c r="J8" s="121" t="n">
        <f aca="false">I8/(G8/24)</f>
        <v>7.60888888888889</v>
      </c>
      <c r="K8" s="183" t="n">
        <f aca="false">(G8+H8)-I8</f>
        <v>1211.28571428571</v>
      </c>
      <c r="L8" s="258" t="n">
        <f aca="false">K8*$L$6</f>
        <v>726.771428571429</v>
      </c>
      <c r="M8" s="43"/>
      <c r="N8" s="43" t="n">
        <f aca="false">K8*$N$6</f>
        <v>484.514285714286</v>
      </c>
      <c r="O8" s="46"/>
      <c r="P8" s="259" t="n">
        <f aca="false">+((I8+K8)-G8)/G8*28</f>
        <v>6</v>
      </c>
      <c r="Q8" s="186" t="n">
        <v>1025</v>
      </c>
      <c r="R8" s="186" t="n">
        <v>1483</v>
      </c>
      <c r="S8" s="187" t="n">
        <v>1376</v>
      </c>
      <c r="T8" s="187" t="n">
        <f aca="false">SUM(Q8:S8)</f>
        <v>3884</v>
      </c>
      <c r="U8" s="188" t="n">
        <f aca="false">T8/3</f>
        <v>1294.66666666667</v>
      </c>
      <c r="V8" s="260"/>
      <c r="W8" s="261"/>
      <c r="X8" s="257"/>
    </row>
    <row r="9" customFormat="false" ht="16.5" hidden="false" customHeight="false" outlineLevel="0" collapsed="false">
      <c r="A9" s="48" t="n">
        <f aca="false">+A8+1</f>
        <v>2</v>
      </c>
      <c r="B9" s="191" t="s">
        <v>118</v>
      </c>
      <c r="C9" s="50" t="n">
        <v>2.88</v>
      </c>
      <c r="D9" s="51"/>
      <c r="E9" s="192" t="n">
        <f aca="false">+U9</f>
        <v>76.5</v>
      </c>
      <c r="F9" s="200" t="n">
        <v>5</v>
      </c>
      <c r="G9" s="192" t="n">
        <v>100</v>
      </c>
      <c r="H9" s="120" t="n">
        <f aca="false">+(G9/28)*6</f>
        <v>21.4285714285714</v>
      </c>
      <c r="I9" s="52" t="n">
        <v>0</v>
      </c>
      <c r="J9" s="193" t="n">
        <f aca="false">I9/(G9/24)</f>
        <v>0</v>
      </c>
      <c r="K9" s="203" t="n">
        <f aca="false">(G9+H9)-I9</f>
        <v>121.428571428571</v>
      </c>
      <c r="L9" s="184" t="n">
        <f aca="false">K9*$L$6</f>
        <v>72.8571428571429</v>
      </c>
      <c r="M9" s="185"/>
      <c r="N9" s="185" t="n">
        <f aca="false">K9*$N$6</f>
        <v>48.5714285714286</v>
      </c>
      <c r="O9" s="54"/>
      <c r="P9" s="259" t="n">
        <f aca="false">+((I9+K9)-G9)/G9*28</f>
        <v>6</v>
      </c>
      <c r="Q9" s="160" t="n">
        <v>101</v>
      </c>
      <c r="R9" s="160" t="n">
        <v>52</v>
      </c>
      <c r="S9" s="161" t="n">
        <v>0</v>
      </c>
      <c r="T9" s="161" t="n">
        <f aca="false">SUM(Q9:S9)</f>
        <v>153</v>
      </c>
      <c r="U9" s="162" t="n">
        <f aca="false">T9/2</f>
        <v>76.5</v>
      </c>
      <c r="V9" s="262"/>
      <c r="W9" s="263"/>
    </row>
    <row r="10" customFormat="false" ht="16.5" hidden="false" customHeight="false" outlineLevel="0" collapsed="false">
      <c r="A10" s="48" t="n">
        <f aca="false">+A9+1</f>
        <v>3</v>
      </c>
      <c r="B10" s="191" t="s">
        <v>39</v>
      </c>
      <c r="C10" s="50" t="n">
        <v>2.88</v>
      </c>
      <c r="D10" s="51"/>
      <c r="E10" s="192" t="n">
        <f aca="false">+U10</f>
        <v>47</v>
      </c>
      <c r="F10" s="192" t="n">
        <v>34</v>
      </c>
      <c r="G10" s="192" t="n">
        <v>60</v>
      </c>
      <c r="H10" s="120" t="n">
        <f aca="false">+(G10/28)*6</f>
        <v>12.8571428571429</v>
      </c>
      <c r="I10" s="52" t="n">
        <v>24</v>
      </c>
      <c r="J10" s="193" t="n">
        <f aca="false">I10/(G10/24)</f>
        <v>9.6</v>
      </c>
      <c r="K10" s="203" t="n">
        <f aca="false">(G10+H10)-I10</f>
        <v>48.8571428571429</v>
      </c>
      <c r="L10" s="184" t="n">
        <f aca="false">K10*$L$6</f>
        <v>29.3142857142857</v>
      </c>
      <c r="M10" s="185"/>
      <c r="N10" s="185" t="n">
        <f aca="false">K10*$N$6</f>
        <v>19.5428571428571</v>
      </c>
      <c r="O10" s="54"/>
      <c r="P10" s="259" t="n">
        <f aca="false">+((I10+K10)-G10)/G10*28</f>
        <v>6</v>
      </c>
      <c r="Q10" s="160" t="n">
        <v>66</v>
      </c>
      <c r="R10" s="160" t="n">
        <v>51</v>
      </c>
      <c r="S10" s="161" t="n">
        <v>24</v>
      </c>
      <c r="T10" s="161" t="n">
        <f aca="false">SUM(Q10:S10)</f>
        <v>141</v>
      </c>
      <c r="U10" s="162" t="n">
        <f aca="false">T10/3</f>
        <v>47</v>
      </c>
    </row>
    <row r="11" customFormat="false" ht="16.5" hidden="false" customHeight="false" outlineLevel="0" collapsed="false">
      <c r="A11" s="48" t="n">
        <f aca="false">+A10+1</f>
        <v>4</v>
      </c>
      <c r="B11" s="199" t="s">
        <v>40</v>
      </c>
      <c r="C11" s="55" t="n">
        <v>3.168</v>
      </c>
      <c r="D11" s="51"/>
      <c r="E11" s="200" t="n">
        <f aca="false">+U11</f>
        <v>170</v>
      </c>
      <c r="F11" s="200" t="n">
        <v>101</v>
      </c>
      <c r="G11" s="200" t="n">
        <v>250</v>
      </c>
      <c r="H11" s="201" t="n">
        <f aca="false">+(G11/28)*6</f>
        <v>53.5714285714286</v>
      </c>
      <c r="I11" s="209" t="n">
        <v>63</v>
      </c>
      <c r="J11" s="202" t="n">
        <f aca="false">I11/(G11/24)</f>
        <v>6.048</v>
      </c>
      <c r="K11" s="203" t="n">
        <f aca="false">(G11+H11)-I11</f>
        <v>240.571428571429</v>
      </c>
      <c r="L11" s="204" t="n">
        <f aca="false">K11*$L$6</f>
        <v>144.342857142857</v>
      </c>
      <c r="M11" s="205"/>
      <c r="N11" s="205" t="n">
        <f aca="false">K11*$N$6</f>
        <v>96.2285714285714</v>
      </c>
      <c r="O11" s="206"/>
      <c r="P11" s="259" t="n">
        <f aca="false">+((I11+K11)-G11)/G11*28</f>
        <v>6</v>
      </c>
      <c r="Q11" s="207" t="n">
        <v>148</v>
      </c>
      <c r="R11" s="207" t="n">
        <v>188</v>
      </c>
      <c r="S11" s="208" t="n">
        <v>174</v>
      </c>
      <c r="T11" s="161" t="n">
        <f aca="false">SUM(Q11:S11)</f>
        <v>510</v>
      </c>
      <c r="U11" s="162" t="n">
        <f aca="false">T11/3</f>
        <v>170</v>
      </c>
    </row>
    <row r="12" customFormat="false" ht="16.5" hidden="false" customHeight="false" outlineLevel="0" collapsed="false">
      <c r="A12" s="48" t="n">
        <f aca="false">+A11+1</f>
        <v>5</v>
      </c>
      <c r="B12" s="199" t="s">
        <v>41</v>
      </c>
      <c r="C12" s="55" t="n">
        <v>3.168</v>
      </c>
      <c r="D12" s="51"/>
      <c r="E12" s="200" t="n">
        <f aca="false">+U12</f>
        <v>144.666666666667</v>
      </c>
      <c r="F12" s="200" t="n">
        <v>88</v>
      </c>
      <c r="G12" s="200" t="n">
        <v>175</v>
      </c>
      <c r="H12" s="201" t="n">
        <f aca="false">+(G12/28)*6</f>
        <v>37.5</v>
      </c>
      <c r="I12" s="209" t="n">
        <v>3</v>
      </c>
      <c r="J12" s="202" t="n">
        <f aca="false">I12/(G12/24)</f>
        <v>0.411428571428571</v>
      </c>
      <c r="K12" s="203" t="n">
        <f aca="false">(G12+H12)-I12</f>
        <v>209.5</v>
      </c>
      <c r="L12" s="204" t="n">
        <f aca="false">K12*$L$6</f>
        <v>125.7</v>
      </c>
      <c r="M12" s="205"/>
      <c r="N12" s="205" t="n">
        <f aca="false">K12*$N$6</f>
        <v>83.8</v>
      </c>
      <c r="O12" s="206"/>
      <c r="P12" s="259" t="n">
        <f aca="false">+((I12+K12)-G12)/G12*28</f>
        <v>6</v>
      </c>
      <c r="Q12" s="207" t="n">
        <v>152</v>
      </c>
      <c r="R12" s="207" t="n">
        <v>141</v>
      </c>
      <c r="S12" s="208" t="n">
        <v>141</v>
      </c>
      <c r="T12" s="161" t="n">
        <f aca="false">SUM(Q12:S12)</f>
        <v>434</v>
      </c>
      <c r="U12" s="162" t="n">
        <f aca="false">T12/3</f>
        <v>144.666666666667</v>
      </c>
    </row>
    <row r="13" customFormat="false" ht="16.5" hidden="false" customHeight="false" outlineLevel="0" collapsed="false">
      <c r="A13" s="48" t="n">
        <f aca="false">+A12+1</f>
        <v>6</v>
      </c>
      <c r="B13" s="199" t="s">
        <v>42</v>
      </c>
      <c r="C13" s="55" t="n">
        <v>3.168</v>
      </c>
      <c r="D13" s="51"/>
      <c r="E13" s="200" t="n">
        <f aca="false">+U13</f>
        <v>140.333333333333</v>
      </c>
      <c r="F13" s="209" t="n">
        <v>64</v>
      </c>
      <c r="G13" s="200" t="n">
        <v>175</v>
      </c>
      <c r="H13" s="201" t="n">
        <f aca="false">+(G13/28)*6</f>
        <v>37.5</v>
      </c>
      <c r="I13" s="209" t="n">
        <v>43</v>
      </c>
      <c r="J13" s="202" t="n">
        <f aca="false">I13/(G13/24)</f>
        <v>5.89714285714286</v>
      </c>
      <c r="K13" s="203" t="n">
        <f aca="false">(G13+H13)-I13</f>
        <v>169.5</v>
      </c>
      <c r="L13" s="204" t="n">
        <f aca="false">K13*$L$6</f>
        <v>101.7</v>
      </c>
      <c r="M13" s="205"/>
      <c r="N13" s="205" t="n">
        <f aca="false">K13*$N$6</f>
        <v>67.8</v>
      </c>
      <c r="O13" s="206"/>
      <c r="P13" s="259" t="n">
        <f aca="false">+((I13+K13)-G13)/G13*28</f>
        <v>6</v>
      </c>
      <c r="Q13" s="207" t="n">
        <v>155</v>
      </c>
      <c r="R13" s="207" t="n">
        <v>126</v>
      </c>
      <c r="S13" s="208" t="n">
        <v>140</v>
      </c>
      <c r="T13" s="161" t="n">
        <f aca="false">SUM(Q13:S13)</f>
        <v>421</v>
      </c>
      <c r="U13" s="162" t="n">
        <f aca="false">T13/3</f>
        <v>140.333333333333</v>
      </c>
    </row>
    <row r="14" customFormat="false" ht="16.5" hidden="false" customHeight="false" outlineLevel="0" collapsed="false">
      <c r="A14" s="48" t="n">
        <f aca="false">+A13+1</f>
        <v>7</v>
      </c>
      <c r="B14" s="191" t="s">
        <v>43</v>
      </c>
      <c r="C14" s="50" t="n">
        <v>2.88</v>
      </c>
      <c r="D14" s="51"/>
      <c r="E14" s="192" t="n">
        <f aca="false">+U14</f>
        <v>193.5</v>
      </c>
      <c r="F14" s="52" t="n">
        <v>51</v>
      </c>
      <c r="G14" s="192" t="n">
        <v>200</v>
      </c>
      <c r="H14" s="120" t="n">
        <f aca="false">+(G14/28)*6</f>
        <v>42.8571428571429</v>
      </c>
      <c r="I14" s="52" t="n">
        <f aca="false">214-50</f>
        <v>164</v>
      </c>
      <c r="J14" s="193" t="n">
        <f aca="false">I14/(G14/24)</f>
        <v>19.68</v>
      </c>
      <c r="K14" s="203" t="n">
        <f aca="false">(G14+H14)-I14</f>
        <v>78.8571428571429</v>
      </c>
      <c r="L14" s="184" t="n">
        <f aca="false">K14*$L$6</f>
        <v>47.3142857142857</v>
      </c>
      <c r="M14" s="185"/>
      <c r="N14" s="185" t="n">
        <f aca="false">K14*$N$6</f>
        <v>31.5428571428571</v>
      </c>
      <c r="O14" s="54"/>
      <c r="P14" s="259" t="n">
        <f aca="false">+((I14+K14)-G14)/G14*28</f>
        <v>6</v>
      </c>
      <c r="Q14" s="160" t="n">
        <v>269</v>
      </c>
      <c r="R14" s="160" t="n">
        <v>118</v>
      </c>
      <c r="S14" s="161" t="n">
        <v>0</v>
      </c>
      <c r="T14" s="161" t="n">
        <f aca="false">SUM(Q14:S14)</f>
        <v>387</v>
      </c>
      <c r="U14" s="162" t="n">
        <f aca="false">T14/2</f>
        <v>193.5</v>
      </c>
    </row>
    <row r="15" customFormat="false" ht="16.5" hidden="false" customHeight="false" outlineLevel="0" collapsed="false">
      <c r="A15" s="48" t="n">
        <f aca="false">+A14+1</f>
        <v>8</v>
      </c>
      <c r="B15" s="210" t="s">
        <v>44</v>
      </c>
      <c r="C15" s="50" t="n">
        <v>3.11</v>
      </c>
      <c r="D15" s="51"/>
      <c r="E15" s="192" t="n">
        <f aca="false">+U15</f>
        <v>64.5</v>
      </c>
      <c r="F15" s="192" t="n">
        <v>25</v>
      </c>
      <c r="G15" s="192" t="n">
        <v>100</v>
      </c>
      <c r="H15" s="120" t="n">
        <f aca="false">+(G15/28)*6</f>
        <v>21.4285714285714</v>
      </c>
      <c r="I15" s="52" t="n">
        <v>11</v>
      </c>
      <c r="J15" s="193" t="n">
        <f aca="false">I15/(G15/24)</f>
        <v>2.64</v>
      </c>
      <c r="K15" s="203" t="n">
        <f aca="false">(G15+H15)-I15</f>
        <v>110.428571428571</v>
      </c>
      <c r="L15" s="184" t="n">
        <f aca="false">K15*$L$6</f>
        <v>66.2571428571429</v>
      </c>
      <c r="M15" s="185"/>
      <c r="N15" s="185" t="n">
        <f aca="false">K15*$N$6</f>
        <v>44.1714285714286</v>
      </c>
      <c r="O15" s="54"/>
      <c r="P15" s="259" t="n">
        <f aca="false">+((I15+K15)-G15)/G15*28</f>
        <v>6</v>
      </c>
      <c r="Q15" s="207" t="n">
        <v>79</v>
      </c>
      <c r="R15" s="207" t="n">
        <v>33</v>
      </c>
      <c r="S15" s="208" t="n">
        <v>17</v>
      </c>
      <c r="T15" s="161" t="n">
        <f aca="false">SUM(Q15:S15)</f>
        <v>129</v>
      </c>
      <c r="U15" s="162" t="n">
        <f aca="false">T15/2</f>
        <v>64.5</v>
      </c>
    </row>
    <row r="16" customFormat="false" ht="16.5" hidden="false" customHeight="false" outlineLevel="0" collapsed="false">
      <c r="A16" s="48" t="n">
        <f aca="false">+A15+1</f>
        <v>9</v>
      </c>
      <c r="B16" s="210" t="s">
        <v>45</v>
      </c>
      <c r="C16" s="55" t="n">
        <v>3.456</v>
      </c>
      <c r="D16" s="51"/>
      <c r="E16" s="192" t="n">
        <f aca="false">+U16</f>
        <v>274</v>
      </c>
      <c r="F16" s="264" t="n">
        <v>152</v>
      </c>
      <c r="G16" s="192" t="n">
        <v>500</v>
      </c>
      <c r="H16" s="120" t="n">
        <f aca="false">+(G16/28)*6</f>
        <v>107.142857142857</v>
      </c>
      <c r="I16" s="264" t="n">
        <v>107</v>
      </c>
      <c r="J16" s="193" t="n">
        <f aca="false">I16/(G16/24)</f>
        <v>5.136</v>
      </c>
      <c r="K16" s="203" t="n">
        <f aca="false">(G16+H16)-I16</f>
        <v>500.142857142857</v>
      </c>
      <c r="L16" s="184" t="n">
        <f aca="false">K16*$L$6</f>
        <v>300.085714285714</v>
      </c>
      <c r="M16" s="185"/>
      <c r="N16" s="185" t="n">
        <f aca="false">K16*$N$6</f>
        <v>200.057142857143</v>
      </c>
      <c r="O16" s="54"/>
      <c r="P16" s="259" t="n">
        <f aca="false">+((I16+K16)-G16)/G16*28</f>
        <v>6</v>
      </c>
      <c r="Q16" s="207" t="n">
        <v>397</v>
      </c>
      <c r="R16" s="207" t="n">
        <v>105</v>
      </c>
      <c r="S16" s="208" t="n">
        <v>46</v>
      </c>
      <c r="T16" s="161" t="n">
        <f aca="false">SUM(Q16:S16)</f>
        <v>548</v>
      </c>
      <c r="U16" s="162" t="n">
        <f aca="false">T16/2</f>
        <v>274</v>
      </c>
    </row>
    <row r="17" s="152" customFormat="true" ht="16.5" hidden="false" customHeight="false" outlineLevel="0" collapsed="false">
      <c r="A17" s="48" t="n">
        <f aca="false">+A16+1</f>
        <v>10</v>
      </c>
      <c r="B17" s="210" t="s">
        <v>105</v>
      </c>
      <c r="C17" s="55" t="n">
        <v>1.875</v>
      </c>
      <c r="D17" s="51"/>
      <c r="E17" s="192" t="n">
        <f aca="false">+U17</f>
        <v>234</v>
      </c>
      <c r="F17" s="52" t="n">
        <v>120</v>
      </c>
      <c r="G17" s="192" t="n">
        <v>200</v>
      </c>
      <c r="H17" s="120" t="n">
        <f aca="false">+(G17/28)*6</f>
        <v>42.8571428571429</v>
      </c>
      <c r="I17" s="52" t="n">
        <v>421</v>
      </c>
      <c r="J17" s="193" t="n">
        <f aca="false">I17/(G17/24)</f>
        <v>50.52</v>
      </c>
      <c r="K17" s="203" t="n">
        <f aca="false">(G17+H17)-I17</f>
        <v>-178.142857142857</v>
      </c>
      <c r="L17" s="184" t="n">
        <v>0</v>
      </c>
      <c r="M17" s="185"/>
      <c r="N17" s="185" t="n">
        <v>0</v>
      </c>
      <c r="O17" s="54"/>
      <c r="P17" s="259" t="n">
        <f aca="false">+((I17+K17)-G17)/G17*28</f>
        <v>6</v>
      </c>
      <c r="Q17" s="207" t="n">
        <v>210</v>
      </c>
      <c r="R17" s="207" t="n">
        <v>258</v>
      </c>
      <c r="S17" s="208" t="n">
        <v>0</v>
      </c>
      <c r="T17" s="161" t="n">
        <f aca="false">SUM(Q17:S17)</f>
        <v>468</v>
      </c>
      <c r="U17" s="162" t="n">
        <f aca="false">T17/2</f>
        <v>234</v>
      </c>
      <c r="W17" s="108"/>
      <c r="X17" s="108"/>
    </row>
    <row r="18" customFormat="false" ht="16.5" hidden="false" customHeight="false" outlineLevel="0" collapsed="false">
      <c r="A18" s="48" t="n">
        <f aca="false">+A17+1</f>
        <v>11</v>
      </c>
      <c r="B18" s="191" t="s">
        <v>106</v>
      </c>
      <c r="C18" s="55" t="n">
        <v>1.875</v>
      </c>
      <c r="D18" s="51"/>
      <c r="E18" s="192" t="n">
        <f aca="false">+U18</f>
        <v>149.333333333333</v>
      </c>
      <c r="F18" s="52" t="n">
        <v>0</v>
      </c>
      <c r="G18" s="265" t="n">
        <v>30</v>
      </c>
      <c r="H18" s="120" t="n">
        <f aca="false">+(G18/28)*6</f>
        <v>6.42857142857143</v>
      </c>
      <c r="I18" s="52" t="n">
        <v>46</v>
      </c>
      <c r="J18" s="193" t="n">
        <f aca="false">I18/(G18/24)</f>
        <v>36.8</v>
      </c>
      <c r="K18" s="203" t="n">
        <f aca="false">(G18+H18)-I18</f>
        <v>-9.57142857142857</v>
      </c>
      <c r="L18" s="184" t="n">
        <v>0</v>
      </c>
      <c r="M18" s="185"/>
      <c r="N18" s="185" t="n">
        <v>0</v>
      </c>
      <c r="O18" s="54"/>
      <c r="P18" s="259" t="n">
        <f aca="false">+((I18+K18)-G18)/G18*28</f>
        <v>6</v>
      </c>
      <c r="Q18" s="207" t="n">
        <v>20</v>
      </c>
      <c r="R18" s="207" t="n">
        <v>72</v>
      </c>
      <c r="S18" s="208" t="n">
        <v>356</v>
      </c>
      <c r="T18" s="161" t="n">
        <f aca="false">SUM(Q18:S18)</f>
        <v>448</v>
      </c>
      <c r="U18" s="162" t="n">
        <f aca="false">T18/3</f>
        <v>149.333333333333</v>
      </c>
    </row>
    <row r="19" customFormat="false" ht="16.5" hidden="false" customHeight="false" outlineLevel="0" collapsed="false">
      <c r="A19" s="48" t="n">
        <f aca="false">+A18+1</f>
        <v>12</v>
      </c>
      <c r="B19" s="191" t="s">
        <v>48</v>
      </c>
      <c r="C19" s="50" t="n">
        <v>4.32</v>
      </c>
      <c r="D19" s="51"/>
      <c r="E19" s="192" t="n">
        <f aca="false">+U19</f>
        <v>40</v>
      </c>
      <c r="F19" s="52" t="n">
        <v>23</v>
      </c>
      <c r="G19" s="192" t="n">
        <v>50</v>
      </c>
      <c r="H19" s="120" t="n">
        <f aca="false">+(G19/28)*6</f>
        <v>10.7142857142857</v>
      </c>
      <c r="I19" s="52" t="n">
        <v>23</v>
      </c>
      <c r="J19" s="193" t="n">
        <f aca="false">I19/(G19/24)</f>
        <v>11.04</v>
      </c>
      <c r="K19" s="203" t="n">
        <f aca="false">(G19+H19)-I19</f>
        <v>37.7142857142857</v>
      </c>
      <c r="L19" s="184" t="n">
        <f aca="false">K19*$L$6</f>
        <v>22.6285714285714</v>
      </c>
      <c r="M19" s="185"/>
      <c r="N19" s="185" t="n">
        <f aca="false">K19*$N$6</f>
        <v>15.0857142857143</v>
      </c>
      <c r="O19" s="54"/>
      <c r="P19" s="259" t="n">
        <f aca="false">+((I19+K19)-G19)/G19*28</f>
        <v>6</v>
      </c>
      <c r="Q19" s="160" t="n">
        <v>34</v>
      </c>
      <c r="R19" s="160" t="n">
        <v>30</v>
      </c>
      <c r="S19" s="161" t="n">
        <v>16</v>
      </c>
      <c r="T19" s="161" t="n">
        <f aca="false">SUM(Q19:S19)</f>
        <v>80</v>
      </c>
      <c r="U19" s="162" t="n">
        <f aca="false">T19/2</f>
        <v>40</v>
      </c>
    </row>
    <row r="20" customFormat="false" ht="16.5" hidden="false" customHeight="false" outlineLevel="0" collapsed="false">
      <c r="A20" s="48" t="n">
        <f aca="false">+A19+1</f>
        <v>13</v>
      </c>
      <c r="B20" s="191" t="s">
        <v>49</v>
      </c>
      <c r="C20" s="50" t="n">
        <v>4.32</v>
      </c>
      <c r="D20" s="51"/>
      <c r="E20" s="192" t="n">
        <f aca="false">+U20</f>
        <v>28.6666666666667</v>
      </c>
      <c r="F20" s="192" t="n">
        <v>5</v>
      </c>
      <c r="G20" s="192" t="n">
        <v>30</v>
      </c>
      <c r="H20" s="120" t="n">
        <f aca="false">+(G20/28)*6</f>
        <v>6.42857142857143</v>
      </c>
      <c r="I20" s="52" t="n">
        <v>9</v>
      </c>
      <c r="J20" s="193" t="n">
        <f aca="false">I20/(G20/24)</f>
        <v>7.2</v>
      </c>
      <c r="K20" s="203" t="n">
        <f aca="false">(G20+H20)-I20</f>
        <v>27.4285714285714</v>
      </c>
      <c r="L20" s="184" t="n">
        <f aca="false">K20*$L$6</f>
        <v>16.4571428571429</v>
      </c>
      <c r="M20" s="185"/>
      <c r="N20" s="185" t="n">
        <f aca="false">K20*$N$6</f>
        <v>10.9714285714286</v>
      </c>
      <c r="O20" s="266"/>
      <c r="P20" s="259" t="n">
        <f aca="false">+((I20+K20)-G20)/G20*28</f>
        <v>6</v>
      </c>
      <c r="Q20" s="207" t="n">
        <v>39</v>
      </c>
      <c r="R20" s="207" t="n">
        <v>23</v>
      </c>
      <c r="S20" s="208" t="n">
        <v>24</v>
      </c>
      <c r="T20" s="161" t="n">
        <f aca="false">SUM(Q20:S20)</f>
        <v>86</v>
      </c>
      <c r="U20" s="162" t="n">
        <f aca="false">T20/3</f>
        <v>28.6666666666667</v>
      </c>
    </row>
    <row r="21" customFormat="false" ht="16.5" hidden="false" customHeight="false" outlineLevel="0" collapsed="false">
      <c r="A21" s="48" t="n">
        <f aca="false">+A20+1</f>
        <v>14</v>
      </c>
      <c r="B21" s="191" t="s">
        <v>50</v>
      </c>
      <c r="C21" s="50" t="n">
        <v>4.32</v>
      </c>
      <c r="D21" s="51"/>
      <c r="E21" s="192" t="n">
        <f aca="false">+U21</f>
        <v>26.3333333333333</v>
      </c>
      <c r="F21" s="52" t="n">
        <v>16</v>
      </c>
      <c r="G21" s="192" t="n">
        <v>40</v>
      </c>
      <c r="H21" s="120" t="n">
        <f aca="false">+(G21/28)*6</f>
        <v>8.57142857142857</v>
      </c>
      <c r="I21" s="52" t="n">
        <v>22</v>
      </c>
      <c r="J21" s="193" t="n">
        <f aca="false">I21/(G21/24)</f>
        <v>13.2</v>
      </c>
      <c r="K21" s="267" t="n">
        <f aca="false">(G21+H21)-I21</f>
        <v>26.5714285714286</v>
      </c>
      <c r="L21" s="184" t="n">
        <f aca="false">K21*$L$6</f>
        <v>15.9428571428571</v>
      </c>
      <c r="M21" s="185"/>
      <c r="N21" s="185" t="n">
        <f aca="false">K21*$N$6</f>
        <v>10.6285714285714</v>
      </c>
      <c r="O21" s="132"/>
      <c r="P21" s="259" t="n">
        <f aca="false">+((I21+K21)-G21)/G21*28</f>
        <v>6</v>
      </c>
      <c r="Q21" s="207" t="n">
        <v>21</v>
      </c>
      <c r="R21" s="207" t="n">
        <v>34</v>
      </c>
      <c r="S21" s="208" t="n">
        <v>24</v>
      </c>
      <c r="T21" s="161" t="n">
        <f aca="false">SUM(Q21:S21)</f>
        <v>79</v>
      </c>
      <c r="U21" s="162" t="n">
        <f aca="false">T21/3</f>
        <v>26.3333333333333</v>
      </c>
    </row>
    <row r="22" customFormat="false" ht="16.5" hidden="false" customHeight="false" outlineLevel="0" collapsed="false">
      <c r="A22" s="48" t="n">
        <f aca="false">+A21+1</f>
        <v>15</v>
      </c>
      <c r="B22" s="191" t="s">
        <v>51</v>
      </c>
      <c r="C22" s="50" t="n">
        <v>4.32</v>
      </c>
      <c r="D22" s="51"/>
      <c r="E22" s="192" t="n">
        <f aca="false">+U22</f>
        <v>26.3333333333333</v>
      </c>
      <c r="F22" s="192" t="n">
        <v>14</v>
      </c>
      <c r="G22" s="192" t="n">
        <v>35</v>
      </c>
      <c r="H22" s="120" t="n">
        <f aca="false">+(G22/28)*6</f>
        <v>7.5</v>
      </c>
      <c r="I22" s="52" t="n">
        <v>16</v>
      </c>
      <c r="J22" s="193" t="n">
        <f aca="false">I22/(G22/24)</f>
        <v>10.9714285714286</v>
      </c>
      <c r="K22" s="268" t="n">
        <f aca="false">(G22+H22)-I22</f>
        <v>26.5</v>
      </c>
      <c r="L22" s="184" t="n">
        <f aca="false">K22*$L$6</f>
        <v>15.9</v>
      </c>
      <c r="M22" s="185"/>
      <c r="N22" s="185" t="n">
        <f aca="false">K22*$N$6</f>
        <v>10.6</v>
      </c>
      <c r="O22" s="132"/>
      <c r="P22" s="259" t="n">
        <f aca="false">+((I22+K22)-G22)/G22*28</f>
        <v>6</v>
      </c>
      <c r="Q22" s="207" t="n">
        <v>38</v>
      </c>
      <c r="R22" s="207" t="n">
        <v>21</v>
      </c>
      <c r="S22" s="208" t="n">
        <v>20</v>
      </c>
      <c r="T22" s="161" t="n">
        <f aca="false">SUM(Q22:S22)</f>
        <v>79</v>
      </c>
      <c r="U22" s="162" t="n">
        <f aca="false">T22/3</f>
        <v>26.3333333333333</v>
      </c>
    </row>
    <row r="23" customFormat="false" ht="16.5" hidden="false" customHeight="false" outlineLevel="0" collapsed="false">
      <c r="A23" s="48" t="n">
        <f aca="false">+A22+1</f>
        <v>16</v>
      </c>
      <c r="B23" s="191" t="s">
        <v>52</v>
      </c>
      <c r="C23" s="55" t="n">
        <v>2.592</v>
      </c>
      <c r="D23" s="51"/>
      <c r="E23" s="192" t="n">
        <f aca="false">+U23</f>
        <v>35</v>
      </c>
      <c r="F23" s="192" t="n">
        <v>34</v>
      </c>
      <c r="G23" s="192" t="n">
        <v>50</v>
      </c>
      <c r="H23" s="120" t="n">
        <f aca="false">+(G23/28)*6</f>
        <v>10.7142857142857</v>
      </c>
      <c r="I23" s="52" t="n">
        <v>21</v>
      </c>
      <c r="J23" s="193" t="n">
        <f aca="false">I23/(G23/24)</f>
        <v>10.08</v>
      </c>
      <c r="K23" s="267" t="n">
        <f aca="false">(G23+H23)-I23</f>
        <v>39.7142857142857</v>
      </c>
      <c r="L23" s="184" t="n">
        <f aca="false">K23*$L$6</f>
        <v>23.8285714285714</v>
      </c>
      <c r="M23" s="185"/>
      <c r="N23" s="185" t="n">
        <f aca="false">K23*$N$6</f>
        <v>15.8857142857143</v>
      </c>
      <c r="O23" s="132"/>
      <c r="P23" s="259" t="n">
        <f aca="false">+((I23+K23)-G23)/G23*28</f>
        <v>6</v>
      </c>
      <c r="Q23" s="207" t="n">
        <v>50</v>
      </c>
      <c r="R23" s="207" t="n">
        <v>34</v>
      </c>
      <c r="S23" s="208" t="n">
        <v>21</v>
      </c>
      <c r="T23" s="161" t="n">
        <f aca="false">SUM(Q23:S23)</f>
        <v>105</v>
      </c>
      <c r="U23" s="162" t="n">
        <f aca="false">T23/3</f>
        <v>35</v>
      </c>
    </row>
    <row r="24" customFormat="false" ht="16.5" hidden="false" customHeight="false" outlineLevel="0" collapsed="false">
      <c r="A24" s="48" t="n">
        <f aca="false">+A23+1</f>
        <v>17</v>
      </c>
      <c r="B24" s="191" t="s">
        <v>53</v>
      </c>
      <c r="C24" s="211"/>
      <c r="D24" s="211"/>
      <c r="E24" s="192" t="n">
        <f aca="false">+U24</f>
        <v>13.6666666666667</v>
      </c>
      <c r="F24" s="192" t="n">
        <v>12</v>
      </c>
      <c r="G24" s="192" t="n">
        <v>30</v>
      </c>
      <c r="H24" s="120" t="n">
        <f aca="false">+(G24/28)*6</f>
        <v>6.42857142857143</v>
      </c>
      <c r="I24" s="52" t="n">
        <v>11</v>
      </c>
      <c r="J24" s="193" t="n">
        <f aca="false">I24/(G24/24)</f>
        <v>8.8</v>
      </c>
      <c r="K24" s="267" t="n">
        <f aca="false">(G24+H24)-I24</f>
        <v>25.4285714285714</v>
      </c>
      <c r="L24" s="184" t="n">
        <f aca="false">K24*$L$6</f>
        <v>15.2571428571429</v>
      </c>
      <c r="M24" s="185"/>
      <c r="N24" s="185" t="n">
        <f aca="false">K24*$N$6</f>
        <v>10.1714285714286</v>
      </c>
      <c r="O24" s="132"/>
      <c r="P24" s="259" t="n">
        <f aca="false">+((I24+K24)-G24)/G24*28</f>
        <v>6</v>
      </c>
      <c r="Q24" s="207" t="n">
        <v>17</v>
      </c>
      <c r="R24" s="207" t="n">
        <v>15</v>
      </c>
      <c r="S24" s="208" t="n">
        <v>9</v>
      </c>
      <c r="T24" s="161" t="n">
        <f aca="false">SUM(Q24:S24)</f>
        <v>41</v>
      </c>
      <c r="U24" s="162" t="n">
        <f aca="false">T24/3</f>
        <v>13.6666666666667</v>
      </c>
    </row>
    <row r="25" customFormat="false" ht="16.5" hidden="false" customHeight="false" outlineLevel="0" collapsed="false">
      <c r="A25" s="48" t="n">
        <f aca="false">+A24+1</f>
        <v>18</v>
      </c>
      <c r="B25" s="211" t="s">
        <v>107</v>
      </c>
      <c r="C25" s="211"/>
      <c r="D25" s="211"/>
      <c r="E25" s="192" t="n">
        <f aca="false">+U25</f>
        <v>245</v>
      </c>
      <c r="F25" s="192" t="n">
        <v>10</v>
      </c>
      <c r="G25" s="269" t="n">
        <v>150</v>
      </c>
      <c r="H25" s="120" t="n">
        <f aca="false">+(G25/28)*6</f>
        <v>32.1428571428571</v>
      </c>
      <c r="I25" s="52" t="n">
        <v>0</v>
      </c>
      <c r="J25" s="193" t="n">
        <f aca="false">I25/(G25/24)</f>
        <v>0</v>
      </c>
      <c r="K25" s="267" t="n">
        <f aca="false">(G25+H25)-I25</f>
        <v>182.142857142857</v>
      </c>
      <c r="L25" s="184" t="n">
        <f aca="false">K25*$L$6</f>
        <v>109.285714285714</v>
      </c>
      <c r="M25" s="185"/>
      <c r="N25" s="185" t="n">
        <f aca="false">K25*$N$6</f>
        <v>72.8571428571429</v>
      </c>
      <c r="O25" s="132"/>
      <c r="P25" s="259" t="n">
        <f aca="false">+((I25+K25)-G25)/G25*28</f>
        <v>6</v>
      </c>
      <c r="Q25" s="207" t="n">
        <v>156</v>
      </c>
      <c r="R25" s="207" t="n">
        <v>255</v>
      </c>
      <c r="S25" s="208" t="n">
        <v>324</v>
      </c>
      <c r="T25" s="161" t="n">
        <f aca="false">SUM(Q25:S25)</f>
        <v>735</v>
      </c>
      <c r="U25" s="162" t="n">
        <f aca="false">T25/3</f>
        <v>245</v>
      </c>
    </row>
    <row r="26" customFormat="false" ht="16.5" hidden="false" customHeight="false" outlineLevel="0" collapsed="false">
      <c r="A26" s="48" t="n">
        <f aca="false">+A25+1</f>
        <v>19</v>
      </c>
      <c r="B26" s="211" t="s">
        <v>108</v>
      </c>
      <c r="C26" s="211"/>
      <c r="D26" s="211"/>
      <c r="E26" s="192" t="n">
        <f aca="false">+U26</f>
        <v>0</v>
      </c>
      <c r="F26" s="52" t="n">
        <v>0</v>
      </c>
      <c r="G26" s="269" t="n">
        <v>300</v>
      </c>
      <c r="H26" s="120" t="n">
        <f aca="false">+(G26/28)*6</f>
        <v>64.2857142857143</v>
      </c>
      <c r="I26" s="52" t="n">
        <v>150</v>
      </c>
      <c r="J26" s="193" t="n">
        <f aca="false">I26/(G26/24)</f>
        <v>12</v>
      </c>
      <c r="K26" s="267" t="n">
        <f aca="false">(G26+H26)-I26</f>
        <v>214.285714285714</v>
      </c>
      <c r="L26" s="184" t="n">
        <f aca="false">K26*$L$6</f>
        <v>128.571428571429</v>
      </c>
      <c r="M26" s="185"/>
      <c r="N26" s="185" t="n">
        <f aca="false">K26*$N$6</f>
        <v>85.7142857142857</v>
      </c>
      <c r="O26" s="132"/>
      <c r="P26" s="259" t="n">
        <f aca="false">+((I26+K26)-G26)/G26*28</f>
        <v>6</v>
      </c>
      <c r="Q26" s="207" t="n">
        <v>0</v>
      </c>
      <c r="R26" s="207" t="n">
        <v>0</v>
      </c>
      <c r="S26" s="208" t="n">
        <v>0</v>
      </c>
      <c r="T26" s="161" t="n">
        <f aca="false">SUM(Q26:S26)</f>
        <v>0</v>
      </c>
      <c r="U26" s="162" t="n">
        <f aca="false">T26/3</f>
        <v>0</v>
      </c>
      <c r="V26" s="212" t="s">
        <v>119</v>
      </c>
    </row>
    <row r="27" customFormat="false" ht="16.5" hidden="false" customHeight="false" outlineLevel="0" collapsed="false">
      <c r="A27" s="48"/>
      <c r="B27" s="270"/>
      <c r="C27" s="213"/>
      <c r="D27" s="213"/>
      <c r="E27" s="192" t="n">
        <f aca="false">+U27</f>
        <v>0</v>
      </c>
      <c r="F27" s="52"/>
      <c r="G27" s="192"/>
      <c r="H27" s="120" t="n">
        <f aca="false">+(G27/28)*6</f>
        <v>0</v>
      </c>
      <c r="I27" s="52"/>
      <c r="J27" s="193"/>
      <c r="K27" s="267"/>
      <c r="L27" s="184" t="n">
        <f aca="false">K27*$L$6</f>
        <v>0</v>
      </c>
      <c r="M27" s="185"/>
      <c r="N27" s="185" t="n">
        <f aca="false">K27*$N$6</f>
        <v>0</v>
      </c>
      <c r="O27" s="132"/>
      <c r="P27" s="259"/>
      <c r="Q27" s="207"/>
      <c r="R27" s="207"/>
      <c r="S27" s="208"/>
      <c r="T27" s="161" t="n">
        <f aca="false">SUM(Q27:S27)</f>
        <v>0</v>
      </c>
      <c r="U27" s="162" t="n">
        <f aca="false">T27/3</f>
        <v>0</v>
      </c>
    </row>
    <row r="28" customFormat="false" ht="16.5" hidden="false" customHeight="false" outlineLevel="0" collapsed="false">
      <c r="A28" s="48"/>
      <c r="B28" s="270"/>
      <c r="C28" s="213"/>
      <c r="D28" s="213"/>
      <c r="E28" s="192" t="n">
        <f aca="false">+U28</f>
        <v>0</v>
      </c>
      <c r="F28" s="52"/>
      <c r="G28" s="192"/>
      <c r="H28" s="120" t="n">
        <f aca="false">+(G28/28)*6</f>
        <v>0</v>
      </c>
      <c r="I28" s="52"/>
      <c r="J28" s="193"/>
      <c r="K28" s="267"/>
      <c r="L28" s="215"/>
      <c r="M28" s="131"/>
      <c r="N28" s="131"/>
      <c r="O28" s="132"/>
      <c r="P28" s="259"/>
      <c r="Q28" s="207"/>
      <c r="R28" s="207"/>
      <c r="S28" s="208"/>
      <c r="T28" s="161" t="n">
        <f aca="false">SUM(Q28:S28)</f>
        <v>0</v>
      </c>
      <c r="U28" s="162" t="n">
        <f aca="false">T28/3</f>
        <v>0</v>
      </c>
    </row>
    <row r="29" customFormat="false" ht="17.25" hidden="false" customHeight="false" outlineLevel="0" collapsed="false">
      <c r="A29" s="216"/>
      <c r="B29" s="217"/>
      <c r="C29" s="217"/>
      <c r="D29" s="217"/>
      <c r="E29" s="218"/>
      <c r="F29" s="219"/>
      <c r="G29" s="218"/>
      <c r="H29" s="220" t="n">
        <f aca="false">+(G29/28)*6</f>
        <v>0</v>
      </c>
      <c r="I29" s="219"/>
      <c r="J29" s="221"/>
      <c r="K29" s="271"/>
      <c r="L29" s="215"/>
      <c r="M29" s="131"/>
      <c r="N29" s="131"/>
      <c r="O29" s="132"/>
      <c r="P29" s="259"/>
      <c r="Q29" s="223"/>
      <c r="R29" s="223"/>
      <c r="S29" s="224"/>
      <c r="T29" s="225" t="n">
        <f aca="false">SUM(Q29:S29)</f>
        <v>0</v>
      </c>
      <c r="U29" s="226" t="n">
        <f aca="false">T29/3</f>
        <v>0</v>
      </c>
    </row>
    <row r="30" customFormat="false" ht="17.25" hidden="false" customHeight="false" outlineLevel="0" collapsed="false">
      <c r="A30" s="227"/>
      <c r="B30" s="228"/>
      <c r="C30" s="272"/>
      <c r="D30" s="272"/>
      <c r="E30" s="229" t="n">
        <f aca="false">SUM(E8:E29)</f>
        <v>3203.5</v>
      </c>
      <c r="F30" s="69" t="n">
        <f aca="false">SUM(F8:F29)</f>
        <v>1240</v>
      </c>
      <c r="G30" s="69" t="n">
        <f aca="false">SUM(G8:G29)</f>
        <v>3825</v>
      </c>
      <c r="H30" s="230" t="n">
        <f aca="false">+(G30/28)*6</f>
        <v>819.642857142857</v>
      </c>
      <c r="I30" s="69" t="n">
        <f aca="false">SUM(I8:I29)</f>
        <v>1562</v>
      </c>
      <c r="J30" s="273" t="n">
        <f aca="false">I30/(G30/24)</f>
        <v>9.80078431372549</v>
      </c>
      <c r="K30" s="274" t="n">
        <f aca="false">SUM(K8:K29)</f>
        <v>3082.64285714286</v>
      </c>
      <c r="L30" s="233" t="n">
        <f aca="false">SUM(L8:L29)</f>
        <v>1962.21428571429</v>
      </c>
      <c r="M30" s="69" t="n">
        <f aca="false">SUM(M8:M29)</f>
        <v>0</v>
      </c>
      <c r="N30" s="69" t="n">
        <f aca="false">SUM(N8:N29)</f>
        <v>1308.14285714286</v>
      </c>
      <c r="O30" s="70" t="n">
        <f aca="false">SUM(O8:O29)</f>
        <v>0</v>
      </c>
      <c r="P30" s="259" t="n">
        <f aca="false">+((I30+K30)-G30)/G30*28</f>
        <v>6</v>
      </c>
      <c r="Q30" s="234" t="n">
        <f aca="false">SUM(Q8:Q29)</f>
        <v>2977</v>
      </c>
      <c r="R30" s="234" t="n">
        <f aca="false">SUM(R8:R29)</f>
        <v>3039</v>
      </c>
      <c r="S30" s="234" t="n">
        <f aca="false">SUM(S8:S29)</f>
        <v>2712</v>
      </c>
      <c r="T30" s="234" t="n">
        <f aca="false">SUM(T8:T29)</f>
        <v>8728</v>
      </c>
      <c r="U30" s="235" t="n">
        <f aca="false">SUM(U8:U29)</f>
        <v>3203.5</v>
      </c>
    </row>
    <row r="32" s="3" customFormat="true" ht="17.1" hidden="false" customHeight="true" outlineLevel="0" collapsed="false">
      <c r="A32" s="275" t="s">
        <v>110</v>
      </c>
      <c r="B32" s="158" t="s">
        <v>111</v>
      </c>
      <c r="C32" s="158"/>
      <c r="D32" s="158"/>
      <c r="E32" s="276" t="s">
        <v>112</v>
      </c>
      <c r="F32" s="276"/>
      <c r="G32" s="277"/>
      <c r="H32" s="148"/>
      <c r="I32" s="148" t="s">
        <v>91</v>
      </c>
      <c r="N32" s="148" t="s">
        <v>92</v>
      </c>
      <c r="P32" s="278"/>
      <c r="T32" s="239"/>
      <c r="U32" s="239"/>
      <c r="W32" s="279"/>
      <c r="X32" s="279"/>
      <c r="AA32" s="241"/>
      <c r="AB32" s="242"/>
      <c r="AC32" s="242"/>
      <c r="AD32" s="243"/>
      <c r="AE32" s="243"/>
      <c r="AF32" s="243"/>
      <c r="AG32" s="243"/>
      <c r="AH32" s="243"/>
      <c r="AI32" s="243"/>
      <c r="AJ32" s="243"/>
      <c r="AK32" s="243"/>
      <c r="AL32" s="243"/>
    </row>
    <row r="33" s="3" customFormat="true" ht="17.1" hidden="false" customHeight="true" outlineLevel="0" collapsed="false">
      <c r="B33" s="154"/>
      <c r="C33" s="154"/>
      <c r="D33" s="154"/>
      <c r="E33" s="148"/>
      <c r="G33" s="148"/>
      <c r="H33" s="148"/>
      <c r="I33" s="148"/>
      <c r="N33" s="148"/>
      <c r="P33" s="278"/>
      <c r="T33" s="239"/>
      <c r="U33" s="239"/>
      <c r="W33" s="279"/>
      <c r="X33" s="279"/>
      <c r="AA33" s="241"/>
      <c r="AB33" s="242"/>
      <c r="AC33" s="242"/>
      <c r="AD33" s="243"/>
      <c r="AE33" s="243"/>
      <c r="AF33" s="243"/>
      <c r="AG33" s="243"/>
      <c r="AH33" s="243"/>
      <c r="AI33" s="243"/>
      <c r="AJ33" s="243"/>
      <c r="AK33" s="243"/>
      <c r="AL33" s="243"/>
    </row>
    <row r="34" s="3" customFormat="true" ht="17.1" hidden="false" customHeight="true" outlineLevel="0" collapsed="false">
      <c r="B34" s="154"/>
      <c r="C34" s="154"/>
      <c r="D34" s="154"/>
      <c r="E34" s="148"/>
      <c r="G34" s="148"/>
      <c r="H34" s="148"/>
      <c r="I34" s="148"/>
      <c r="N34" s="148"/>
      <c r="P34" s="278"/>
      <c r="T34" s="239"/>
      <c r="U34" s="239"/>
      <c r="W34" s="279"/>
      <c r="X34" s="279"/>
      <c r="AA34" s="241"/>
      <c r="AB34" s="242"/>
      <c r="AC34" s="242"/>
      <c r="AD34" s="243"/>
      <c r="AE34" s="243"/>
      <c r="AF34" s="243"/>
      <c r="AG34" s="243"/>
      <c r="AH34" s="243"/>
      <c r="AI34" s="243"/>
      <c r="AJ34" s="243"/>
      <c r="AK34" s="243"/>
      <c r="AL34" s="243"/>
    </row>
    <row r="35" s="3" customFormat="true" ht="17.1" hidden="false" customHeight="true" outlineLevel="0" collapsed="false">
      <c r="B35" s="154"/>
      <c r="C35" s="154"/>
      <c r="D35" s="154"/>
      <c r="E35" s="148"/>
      <c r="G35" s="148"/>
      <c r="H35" s="148"/>
      <c r="I35" s="148"/>
      <c r="N35" s="148"/>
      <c r="P35" s="278"/>
      <c r="T35" s="239"/>
      <c r="U35" s="239"/>
      <c r="W35" s="279"/>
      <c r="X35" s="279"/>
      <c r="AA35" s="241"/>
      <c r="AB35" s="242"/>
      <c r="AC35" s="242"/>
      <c r="AD35" s="243"/>
      <c r="AE35" s="243"/>
      <c r="AF35" s="243"/>
      <c r="AG35" s="243"/>
      <c r="AH35" s="243"/>
      <c r="AI35" s="243"/>
      <c r="AJ35" s="243"/>
      <c r="AK35" s="243"/>
      <c r="AL35" s="243"/>
    </row>
    <row r="36" s="3" customFormat="true" ht="17.1" hidden="false" customHeight="true" outlineLevel="0" collapsed="false">
      <c r="B36" s="154"/>
      <c r="C36" s="154"/>
      <c r="D36" s="154"/>
      <c r="E36" s="148"/>
      <c r="G36" s="148"/>
      <c r="H36" s="148"/>
      <c r="I36" s="148"/>
      <c r="N36" s="148"/>
      <c r="P36" s="278"/>
      <c r="T36" s="239"/>
      <c r="U36" s="239"/>
      <c r="W36" s="279"/>
      <c r="X36" s="279"/>
      <c r="AA36" s="241"/>
      <c r="AB36" s="242"/>
      <c r="AC36" s="242"/>
      <c r="AD36" s="243"/>
      <c r="AE36" s="243"/>
      <c r="AF36" s="243"/>
      <c r="AG36" s="243"/>
      <c r="AH36" s="243"/>
      <c r="AI36" s="243"/>
      <c r="AJ36" s="243"/>
      <c r="AK36" s="243"/>
      <c r="AL36" s="243"/>
    </row>
    <row r="37" s="3" customFormat="true" ht="17.1" hidden="false" customHeight="true" outlineLevel="0" collapsed="false">
      <c r="B37" s="154"/>
      <c r="C37" s="154"/>
      <c r="D37" s="154"/>
      <c r="E37" s="149" t="s">
        <v>113</v>
      </c>
      <c r="F37" s="149"/>
      <c r="G37" s="276"/>
      <c r="H37" s="148"/>
      <c r="I37" s="149" t="s">
        <v>94</v>
      </c>
      <c r="N37" s="150" t="s">
        <v>95</v>
      </c>
      <c r="P37" s="278"/>
      <c r="T37" s="239"/>
      <c r="U37" s="239"/>
      <c r="W37" s="279"/>
      <c r="X37" s="279"/>
      <c r="AA37" s="241"/>
      <c r="AB37" s="242"/>
      <c r="AC37" s="242"/>
      <c r="AD37" s="243"/>
      <c r="AE37" s="243"/>
      <c r="AF37" s="243"/>
      <c r="AG37" s="243"/>
      <c r="AH37" s="243"/>
      <c r="AI37" s="243"/>
      <c r="AJ37" s="243"/>
      <c r="AK37" s="243"/>
      <c r="AL37" s="243"/>
    </row>
    <row r="38" s="3" customFormat="true" ht="17.1" hidden="false" customHeight="true" outlineLevel="0" collapsed="false">
      <c r="B38" s="154"/>
      <c r="C38" s="154"/>
      <c r="D38" s="154"/>
      <c r="E38" s="151" t="s">
        <v>114</v>
      </c>
      <c r="F38" s="151"/>
      <c r="G38" s="151"/>
      <c r="H38" s="148"/>
      <c r="I38" s="151" t="s">
        <v>97</v>
      </c>
      <c r="N38" s="148" t="s">
        <v>98</v>
      </c>
      <c r="P38" s="278"/>
      <c r="T38" s="239"/>
      <c r="U38" s="239"/>
      <c r="W38" s="279"/>
      <c r="X38" s="279"/>
      <c r="AA38" s="241"/>
      <c r="AB38" s="242"/>
      <c r="AC38" s="242"/>
      <c r="AD38" s="243"/>
      <c r="AE38" s="243"/>
      <c r="AF38" s="243"/>
      <c r="AG38" s="243"/>
      <c r="AH38" s="243"/>
      <c r="AI38" s="243"/>
      <c r="AJ38" s="243"/>
      <c r="AK38" s="243"/>
      <c r="AL38" s="243"/>
    </row>
  </sheetData>
  <mergeCells count="17">
    <mergeCell ref="A4:A6"/>
    <mergeCell ref="B4:B6"/>
    <mergeCell ref="E4:F4"/>
    <mergeCell ref="G4:H4"/>
    <mergeCell ref="I4:J4"/>
    <mergeCell ref="K4:K5"/>
    <mergeCell ref="L4:O4"/>
    <mergeCell ref="Q5:U5"/>
    <mergeCell ref="W5:X5"/>
    <mergeCell ref="Q6:Q7"/>
    <mergeCell ref="R6:R7"/>
    <mergeCell ref="S6:S7"/>
    <mergeCell ref="T6:T7"/>
    <mergeCell ref="U6:U7"/>
    <mergeCell ref="E32:F32"/>
    <mergeCell ref="E37:F37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N25" activePane="bottomRight" state="frozen"/>
      <selection pane="topLeft" activeCell="A1" activeCellId="0" sqref="A1"/>
      <selection pane="topRight" activeCell="N1" activeCellId="0" sqref="N1"/>
      <selection pane="bottomLeft" activeCell="A25" activeCellId="0" sqref="A25"/>
      <selection pane="bottomRigh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8.99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9.28"/>
    <col collapsed="false" customWidth="true" hidden="false" outlineLevel="0" max="15" min="15" style="0" width="10.13"/>
    <col collapsed="false" customWidth="true" hidden="true" outlineLevel="0" max="16" min="16" style="1" width="6.13"/>
  </cols>
  <sheetData>
    <row r="1" customFormat="false" ht="21" hidden="false" customHeight="false" outlineLevel="0" collapsed="false">
      <c r="A1" s="2" t="s">
        <v>0</v>
      </c>
      <c r="B1" s="3"/>
      <c r="C1" s="4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5" t="s">
        <v>2</v>
      </c>
      <c r="B2" s="6" t="s">
        <v>12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false" outlineLevel="0" collapsed="false">
      <c r="A3" s="7" t="s">
        <v>4</v>
      </c>
      <c r="B3" s="8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9" t="s">
        <v>6</v>
      </c>
    </row>
    <row r="4" customFormat="false" ht="16.5" hidden="false" customHeight="fals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4" t="s">
        <v>11</v>
      </c>
      <c r="F4" s="14"/>
      <c r="G4" s="14" t="s">
        <v>12</v>
      </c>
      <c r="H4" s="14"/>
      <c r="I4" s="15" t="s">
        <v>13</v>
      </c>
      <c r="J4" s="15"/>
      <c r="K4" s="16" t="s">
        <v>14</v>
      </c>
      <c r="L4" s="17" t="s">
        <v>15</v>
      </c>
      <c r="M4" s="17"/>
      <c r="N4" s="17"/>
      <c r="O4" s="17"/>
    </row>
    <row r="5" customFormat="false" ht="15.75" hidden="false" customHeight="false" outlineLevel="0" collapsed="false">
      <c r="A5" s="10"/>
      <c r="B5" s="11"/>
      <c r="C5" s="18" t="s">
        <v>16</v>
      </c>
      <c r="D5" s="19" t="s">
        <v>17</v>
      </c>
      <c r="E5" s="20" t="s">
        <v>18</v>
      </c>
      <c r="F5" s="21" t="s">
        <v>19</v>
      </c>
      <c r="G5" s="20" t="s">
        <v>20</v>
      </c>
      <c r="H5" s="21" t="s">
        <v>21</v>
      </c>
      <c r="I5" s="20" t="s">
        <v>22</v>
      </c>
      <c r="J5" s="22" t="s">
        <v>23</v>
      </c>
      <c r="K5" s="16"/>
      <c r="L5" s="23" t="s">
        <v>24</v>
      </c>
      <c r="M5" s="24" t="s">
        <v>25</v>
      </c>
      <c r="N5" s="24" t="s">
        <v>26</v>
      </c>
      <c r="O5" s="25" t="s">
        <v>27</v>
      </c>
      <c r="P5" s="1" t="s">
        <v>28</v>
      </c>
    </row>
    <row r="6" customFormat="false" ht="17.25" hidden="false" customHeight="false" outlineLevel="0" collapsed="false">
      <c r="A6" s="10"/>
      <c r="B6" s="11"/>
      <c r="C6" s="26"/>
      <c r="D6" s="27"/>
      <c r="E6" s="28" t="s">
        <v>29</v>
      </c>
      <c r="F6" s="29" t="s">
        <v>30</v>
      </c>
      <c r="G6" s="28" t="s">
        <v>31</v>
      </c>
      <c r="H6" s="29" t="s">
        <v>32</v>
      </c>
      <c r="I6" s="28" t="s">
        <v>33</v>
      </c>
      <c r="J6" s="29" t="s">
        <v>34</v>
      </c>
      <c r="K6" s="30" t="s">
        <v>35</v>
      </c>
      <c r="L6" s="31"/>
      <c r="M6" s="32"/>
      <c r="N6" s="32"/>
      <c r="O6" s="33"/>
      <c r="P6" s="1" t="s">
        <v>36</v>
      </c>
    </row>
    <row r="7" customFormat="false" ht="15.75" hidden="false" customHeight="false" outlineLevel="0" collapsed="false">
      <c r="A7" s="34"/>
      <c r="B7" s="35"/>
      <c r="C7" s="36"/>
      <c r="D7" s="37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1" t="n">
        <f aca="false">+'[1]Yupi New yogya'!R7</f>
        <v>0</v>
      </c>
    </row>
    <row r="8" customFormat="false" ht="16.5" hidden="false" customHeight="false" outlineLevel="0" collapsed="false">
      <c r="A8" s="40" t="n">
        <v>1</v>
      </c>
      <c r="B8" s="41" t="s">
        <v>37</v>
      </c>
      <c r="C8" s="42" t="n">
        <v>2.88</v>
      </c>
      <c r="D8" s="43"/>
      <c r="E8" s="43" t="n">
        <v>2160</v>
      </c>
      <c r="F8" s="43" t="n">
        <v>757</v>
      </c>
      <c r="G8" s="43" t="n">
        <v>2500</v>
      </c>
      <c r="H8" s="44" t="n">
        <f aca="false">+(G8/28)*6</f>
        <v>535.714285714286</v>
      </c>
      <c r="I8" s="43" t="n">
        <v>1045</v>
      </c>
      <c r="J8" s="44" t="n">
        <f aca="false">I8/(G8/24)</f>
        <v>10.032</v>
      </c>
      <c r="K8" s="45" t="n">
        <f aca="false">(G8+H8)-I8</f>
        <v>1990.71428571429</v>
      </c>
      <c r="L8" s="43" t="n">
        <v>891</v>
      </c>
      <c r="M8" s="43"/>
      <c r="N8" s="43" t="n">
        <v>1100</v>
      </c>
      <c r="O8" s="46"/>
      <c r="P8" s="47" t="n">
        <f aca="false">+((I8+K8)-G8)/G8*28</f>
        <v>6</v>
      </c>
    </row>
    <row r="9" customFormat="false" ht="16.5" hidden="false" customHeight="false" outlineLevel="0" collapsed="false">
      <c r="A9" s="48" t="n">
        <v>2</v>
      </c>
      <c r="B9" s="49" t="s">
        <v>38</v>
      </c>
      <c r="C9" s="50" t="n">
        <v>2.88</v>
      </c>
      <c r="D9" s="51"/>
      <c r="E9" s="51" t="n">
        <v>5</v>
      </c>
      <c r="F9" s="51" t="n">
        <v>29</v>
      </c>
      <c r="G9" s="51" t="n">
        <v>35</v>
      </c>
      <c r="H9" s="52" t="n">
        <f aca="false">+(G9/28)*6</f>
        <v>7.5</v>
      </c>
      <c r="I9" s="51" t="n">
        <v>67</v>
      </c>
      <c r="J9" s="52" t="n">
        <f aca="false">I9/(G9/24)</f>
        <v>45.9428571428571</v>
      </c>
      <c r="K9" s="53" t="n">
        <f aca="false">(G9+H9)-I9</f>
        <v>-24.5</v>
      </c>
      <c r="L9" s="51"/>
      <c r="M9" s="51"/>
      <c r="N9" s="51" t="n">
        <v>0</v>
      </c>
      <c r="O9" s="54"/>
      <c r="P9" s="47" t="n">
        <f aca="false">+((I9+K9)-G9)/G9*28</f>
        <v>6</v>
      </c>
    </row>
    <row r="10" customFormat="false" ht="16.5" hidden="false" customHeight="false" outlineLevel="0" collapsed="false">
      <c r="A10" s="48" t="n">
        <v>3</v>
      </c>
      <c r="B10" s="49" t="s">
        <v>39</v>
      </c>
      <c r="C10" s="50" t="n">
        <v>2.88</v>
      </c>
      <c r="D10" s="51"/>
      <c r="E10" s="51" t="n">
        <v>85</v>
      </c>
      <c r="F10" s="51" t="n">
        <v>19</v>
      </c>
      <c r="G10" s="51" t="n">
        <v>100</v>
      </c>
      <c r="H10" s="52" t="n">
        <f aca="false">+(G10/28)*6</f>
        <v>21.4285714285714</v>
      </c>
      <c r="I10" s="51" t="n">
        <v>79</v>
      </c>
      <c r="J10" s="52" t="n">
        <f aca="false">I10/(G10/24)</f>
        <v>18.96</v>
      </c>
      <c r="K10" s="53" t="n">
        <f aca="false">(G10+H10)-I10</f>
        <v>42.4285714285714</v>
      </c>
      <c r="L10" s="51" t="n">
        <f aca="false">+K10</f>
        <v>42.4285714285714</v>
      </c>
      <c r="M10" s="51"/>
      <c r="N10" s="51" t="n">
        <v>0</v>
      </c>
      <c r="O10" s="54"/>
      <c r="P10" s="47" t="n">
        <f aca="false">+((I10+K10)-G10)/G10*28</f>
        <v>6</v>
      </c>
    </row>
    <row r="11" customFormat="false" ht="16.5" hidden="false" customHeight="false" outlineLevel="0" collapsed="false">
      <c r="A11" s="48" t="n">
        <v>4</v>
      </c>
      <c r="B11" s="49" t="s">
        <v>40</v>
      </c>
      <c r="C11" s="55" t="n">
        <v>3.168</v>
      </c>
      <c r="D11" s="51"/>
      <c r="E11" s="51" t="n">
        <v>86</v>
      </c>
      <c r="F11" s="51" t="n">
        <v>109</v>
      </c>
      <c r="G11" s="51" t="n">
        <v>100</v>
      </c>
      <c r="H11" s="52" t="n">
        <f aca="false">+(G11/28)*6</f>
        <v>21.4285714285714</v>
      </c>
      <c r="I11" s="51" t="n">
        <v>60</v>
      </c>
      <c r="J11" s="52" t="n">
        <f aca="false">I11/(G11/24)</f>
        <v>14.4</v>
      </c>
      <c r="K11" s="53" t="n">
        <f aca="false">(G11+H11)-I11</f>
        <v>61.4285714285714</v>
      </c>
      <c r="L11" s="51" t="n">
        <f aca="false">+K11</f>
        <v>61.4285714285714</v>
      </c>
      <c r="M11" s="51"/>
      <c r="N11" s="51" t="n">
        <v>0</v>
      </c>
      <c r="O11" s="54"/>
      <c r="P11" s="47" t="n">
        <f aca="false">+((I11+K11)-G11)/G11*28</f>
        <v>6</v>
      </c>
    </row>
    <row r="12" customFormat="false" ht="16.5" hidden="false" customHeight="false" outlineLevel="0" collapsed="false">
      <c r="A12" s="48" t="n">
        <v>5</v>
      </c>
      <c r="B12" s="49" t="s">
        <v>41</v>
      </c>
      <c r="C12" s="55" t="n">
        <v>3.168</v>
      </c>
      <c r="D12" s="51"/>
      <c r="E12" s="51" t="n">
        <v>65</v>
      </c>
      <c r="F12" s="51" t="n">
        <v>74</v>
      </c>
      <c r="G12" s="51" t="n">
        <v>80</v>
      </c>
      <c r="H12" s="52" t="n">
        <f aca="false">+(G12/28)*6</f>
        <v>17.1428571428571</v>
      </c>
      <c r="I12" s="51" t="n">
        <v>31</v>
      </c>
      <c r="J12" s="52" t="n">
        <f aca="false">I12/(G12/24)</f>
        <v>9.3</v>
      </c>
      <c r="K12" s="53" t="n">
        <f aca="false">(G12+H12)-I12</f>
        <v>66.1428571428571</v>
      </c>
      <c r="L12" s="51" t="n">
        <f aca="false">+K12</f>
        <v>66.1428571428571</v>
      </c>
      <c r="M12" s="51"/>
      <c r="N12" s="51" t="n">
        <v>0</v>
      </c>
      <c r="O12" s="54"/>
      <c r="P12" s="47" t="n">
        <f aca="false">+((I12+K12)-G12)/G12*28</f>
        <v>6</v>
      </c>
    </row>
    <row r="13" customFormat="false" ht="16.5" hidden="false" customHeight="false" outlineLevel="0" collapsed="false">
      <c r="A13" s="48" t="n">
        <v>6</v>
      </c>
      <c r="B13" s="49" t="s">
        <v>42</v>
      </c>
      <c r="C13" s="55" t="n">
        <v>3.168</v>
      </c>
      <c r="D13" s="51"/>
      <c r="E13" s="51" t="n">
        <v>41</v>
      </c>
      <c r="F13" s="51" t="n">
        <v>44</v>
      </c>
      <c r="G13" s="51" t="n">
        <v>50</v>
      </c>
      <c r="H13" s="52" t="n">
        <f aca="false">+(G13/28)*6</f>
        <v>10.7142857142857</v>
      </c>
      <c r="I13" s="51" t="n">
        <v>48</v>
      </c>
      <c r="J13" s="52" t="n">
        <f aca="false">I13/(G13/24)</f>
        <v>23.04</v>
      </c>
      <c r="K13" s="53" t="n">
        <f aca="false">(G13+H13)-I13</f>
        <v>12.7142857142857</v>
      </c>
      <c r="L13" s="51" t="n">
        <f aca="false">+K13</f>
        <v>12.7142857142857</v>
      </c>
      <c r="M13" s="51"/>
      <c r="N13" s="51" t="n">
        <v>0</v>
      </c>
      <c r="O13" s="54"/>
      <c r="P13" s="47" t="n">
        <f aca="false">+((I13+K13)-G13)/G13*28</f>
        <v>6</v>
      </c>
    </row>
    <row r="14" customFormat="false" ht="16.5" hidden="false" customHeight="false" outlineLevel="0" collapsed="false">
      <c r="A14" s="48" t="n">
        <v>7</v>
      </c>
      <c r="B14" s="49" t="s">
        <v>43</v>
      </c>
      <c r="C14" s="50" t="n">
        <v>2.88</v>
      </c>
      <c r="D14" s="51"/>
      <c r="E14" s="51" t="n">
        <v>115</v>
      </c>
      <c r="F14" s="51" t="n">
        <v>95</v>
      </c>
      <c r="G14" s="51" t="n">
        <v>125</v>
      </c>
      <c r="H14" s="52" t="n">
        <f aca="false">+(G14/28)*6</f>
        <v>26.7857142857143</v>
      </c>
      <c r="I14" s="51" t="n">
        <v>118</v>
      </c>
      <c r="J14" s="52" t="n">
        <f aca="false">I14/(G14/24)</f>
        <v>22.656</v>
      </c>
      <c r="K14" s="53" t="n">
        <f aca="false">(G14+H14)-I14</f>
        <v>33.7857142857143</v>
      </c>
      <c r="L14" s="51" t="n">
        <f aca="false">+K14</f>
        <v>33.7857142857143</v>
      </c>
      <c r="M14" s="51"/>
      <c r="N14" s="51" t="n">
        <v>0</v>
      </c>
      <c r="O14" s="54"/>
      <c r="P14" s="47" t="n">
        <f aca="false">+((I14+K14)-G14)/G14*28</f>
        <v>6</v>
      </c>
    </row>
    <row r="15" customFormat="false" ht="16.5" hidden="false" customHeight="false" outlineLevel="0" collapsed="false">
      <c r="A15" s="56" t="n">
        <v>8</v>
      </c>
      <c r="B15" s="57" t="s">
        <v>121</v>
      </c>
      <c r="C15" s="50" t="n">
        <v>3.11</v>
      </c>
      <c r="D15" s="51"/>
      <c r="E15" s="51" t="n">
        <v>86</v>
      </c>
      <c r="F15" s="51" t="n">
        <v>74</v>
      </c>
      <c r="G15" s="51" t="n">
        <v>100</v>
      </c>
      <c r="H15" s="52" t="n">
        <f aca="false">+(G15/28)*6</f>
        <v>21.4285714285714</v>
      </c>
      <c r="I15" s="51" t="n">
        <v>21</v>
      </c>
      <c r="J15" s="52" t="n">
        <f aca="false">I15/(G15/24)</f>
        <v>5.04</v>
      </c>
      <c r="K15" s="53" t="n">
        <f aca="false">(G15+H15)-I15</f>
        <v>100.428571428571</v>
      </c>
      <c r="L15" s="51" t="n">
        <v>50</v>
      </c>
      <c r="M15" s="51"/>
      <c r="N15" s="51" t="n">
        <v>50</v>
      </c>
      <c r="O15" s="54"/>
      <c r="P15" s="47" t="n">
        <f aca="false">+((I15+K15)-G15)/G15*28</f>
        <v>6</v>
      </c>
    </row>
    <row r="16" customFormat="false" ht="16.5" hidden="false" customHeight="false" outlineLevel="0" collapsed="false">
      <c r="A16" s="56" t="n">
        <v>9</v>
      </c>
      <c r="B16" s="57" t="s">
        <v>122</v>
      </c>
      <c r="C16" s="55" t="n">
        <v>3.456</v>
      </c>
      <c r="D16" s="51"/>
      <c r="E16" s="51" t="n">
        <v>50</v>
      </c>
      <c r="F16" s="51" t="n">
        <v>7</v>
      </c>
      <c r="G16" s="51" t="n">
        <v>75</v>
      </c>
      <c r="H16" s="52" t="n">
        <f aca="false">+(G16/28)*6</f>
        <v>16.0714285714286</v>
      </c>
      <c r="I16" s="51" t="n">
        <v>0</v>
      </c>
      <c r="J16" s="52" t="n">
        <f aca="false">I16/(G16/24)</f>
        <v>0</v>
      </c>
      <c r="K16" s="53" t="n">
        <f aca="false">(G16+H16)-I16</f>
        <v>91.0714285714286</v>
      </c>
      <c r="L16" s="51" t="n">
        <f aca="false">+K16</f>
        <v>91.0714285714286</v>
      </c>
      <c r="M16" s="51"/>
      <c r="N16" s="51" t="n">
        <v>0</v>
      </c>
      <c r="O16" s="54"/>
      <c r="P16" s="47" t="n">
        <f aca="false">+((I16+K16)-G16)/G16*28</f>
        <v>6</v>
      </c>
    </row>
    <row r="17" customFormat="false" ht="16.5" hidden="false" customHeight="false" outlineLevel="0" collapsed="false">
      <c r="A17" s="56" t="n">
        <v>10</v>
      </c>
      <c r="B17" s="57" t="s">
        <v>123</v>
      </c>
      <c r="C17" s="55" t="n">
        <v>1.875</v>
      </c>
      <c r="D17" s="51"/>
      <c r="E17" s="51" t="n">
        <v>85</v>
      </c>
      <c r="F17" s="51" t="n">
        <v>39</v>
      </c>
      <c r="G17" s="51" t="n">
        <v>100</v>
      </c>
      <c r="H17" s="52" t="n">
        <f aca="false">+(G17/28)*6</f>
        <v>21.4285714285714</v>
      </c>
      <c r="I17" s="51" t="n">
        <v>0</v>
      </c>
      <c r="J17" s="52" t="n">
        <f aca="false">I17/(G17/24)</f>
        <v>0</v>
      </c>
      <c r="K17" s="53" t="n">
        <f aca="false">(G17+H17)-I17</f>
        <v>121.428571428571</v>
      </c>
      <c r="L17" s="51" t="n">
        <v>61</v>
      </c>
      <c r="M17" s="51"/>
      <c r="N17" s="51" t="n">
        <v>60</v>
      </c>
      <c r="O17" s="54"/>
      <c r="P17" s="47" t="n">
        <f aca="false">+((I17+K17)-G17)/G17*28</f>
        <v>6</v>
      </c>
    </row>
    <row r="18" customFormat="false" ht="16.5" hidden="false" customHeight="false" outlineLevel="0" collapsed="false">
      <c r="A18" s="56" t="n">
        <v>11</v>
      </c>
      <c r="B18" s="49" t="s">
        <v>47</v>
      </c>
      <c r="C18" s="55" t="n">
        <v>1.875</v>
      </c>
      <c r="D18" s="51"/>
      <c r="E18" s="51" t="n">
        <v>18</v>
      </c>
      <c r="F18" s="51" t="n">
        <v>23</v>
      </c>
      <c r="G18" s="51" t="n">
        <v>25</v>
      </c>
      <c r="H18" s="52" t="n">
        <f aca="false">+(G18/28)*6</f>
        <v>5.35714285714286</v>
      </c>
      <c r="I18" s="51" t="n">
        <v>303</v>
      </c>
      <c r="J18" s="52" t="n">
        <f aca="false">I18/(G18/24)</f>
        <v>290.88</v>
      </c>
      <c r="K18" s="53" t="n">
        <f aca="false">(G18+H18)-I18</f>
        <v>-272.642857142857</v>
      </c>
      <c r="L18" s="51"/>
      <c r="M18" s="51"/>
      <c r="N18" s="51" t="n">
        <v>0</v>
      </c>
      <c r="O18" s="54"/>
      <c r="P18" s="47" t="n">
        <f aca="false">+((I18+K18)-G18)/G18*28</f>
        <v>5.99999999999997</v>
      </c>
    </row>
    <row r="19" customFormat="false" ht="16.5" hidden="false" customHeight="false" outlineLevel="0" collapsed="false">
      <c r="A19" s="58" t="n">
        <v>12</v>
      </c>
      <c r="B19" s="49" t="s">
        <v>48</v>
      </c>
      <c r="C19" s="50" t="n">
        <v>4.32</v>
      </c>
      <c r="D19" s="51"/>
      <c r="E19" s="51" t="n">
        <v>23</v>
      </c>
      <c r="F19" s="51" t="n">
        <v>7</v>
      </c>
      <c r="G19" s="51" t="n">
        <v>25</v>
      </c>
      <c r="H19" s="52" t="n">
        <f aca="false">+(G19/28)*6</f>
        <v>5.35714285714286</v>
      </c>
      <c r="I19" s="51" t="n">
        <v>19</v>
      </c>
      <c r="J19" s="52" t="n">
        <f aca="false">I19/(G19/24)</f>
        <v>18.24</v>
      </c>
      <c r="K19" s="53" t="n">
        <f aca="false">(G19+H19)-I19</f>
        <v>11.3571428571429</v>
      </c>
      <c r="L19" s="51" t="n">
        <f aca="false">+K19</f>
        <v>11.3571428571429</v>
      </c>
      <c r="M19" s="51"/>
      <c r="N19" s="51" t="n">
        <v>0</v>
      </c>
      <c r="O19" s="54"/>
      <c r="P19" s="47" t="n">
        <f aca="false">+((I19+K19)-G19)/G19*28</f>
        <v>6</v>
      </c>
    </row>
    <row r="20" customFormat="false" ht="16.5" hidden="false" customHeight="false" outlineLevel="0" collapsed="false">
      <c r="A20" s="58" t="n">
        <v>13</v>
      </c>
      <c r="B20" s="49" t="s">
        <v>49</v>
      </c>
      <c r="C20" s="50" t="n">
        <v>4.32</v>
      </c>
      <c r="D20" s="51"/>
      <c r="E20" s="51" t="n">
        <v>25</v>
      </c>
      <c r="F20" s="51" t="n">
        <v>7</v>
      </c>
      <c r="G20" s="51" t="n">
        <v>30</v>
      </c>
      <c r="H20" s="52" t="n">
        <f aca="false">+(G20/28)*6</f>
        <v>6.42857142857143</v>
      </c>
      <c r="I20" s="51" t="n">
        <v>14</v>
      </c>
      <c r="J20" s="52" t="n">
        <f aca="false">I20/(G20/24)</f>
        <v>11.2</v>
      </c>
      <c r="K20" s="53" t="n">
        <f aca="false">(G20+H20)-I20</f>
        <v>22.4285714285714</v>
      </c>
      <c r="L20" s="51" t="n">
        <f aca="false">+K20</f>
        <v>22.4285714285714</v>
      </c>
      <c r="M20" s="51"/>
      <c r="N20" s="51" t="n">
        <v>0</v>
      </c>
      <c r="O20" s="54"/>
      <c r="P20" s="47" t="n">
        <f aca="false">+((I20+K20)-G20)/G20*28</f>
        <v>6</v>
      </c>
    </row>
    <row r="21" customFormat="false" ht="16.5" hidden="false" customHeight="false" outlineLevel="0" collapsed="false">
      <c r="A21" s="58" t="n">
        <v>14</v>
      </c>
      <c r="B21" s="49" t="s">
        <v>50</v>
      </c>
      <c r="C21" s="50" t="n">
        <v>4.32</v>
      </c>
      <c r="D21" s="51"/>
      <c r="E21" s="51" t="n">
        <v>6</v>
      </c>
      <c r="F21" s="51" t="n">
        <v>8</v>
      </c>
      <c r="G21" s="51" t="n">
        <v>10</v>
      </c>
      <c r="H21" s="52" t="n">
        <f aca="false">+(G21/28)*6</f>
        <v>2.14285714285714</v>
      </c>
      <c r="I21" s="51" t="n">
        <v>16</v>
      </c>
      <c r="J21" s="52" t="n">
        <f aca="false">I21/(G21/24)</f>
        <v>38.4</v>
      </c>
      <c r="K21" s="53" t="n">
        <f aca="false">(G21+H21)-I21</f>
        <v>-3.85714285714286</v>
      </c>
      <c r="L21" s="51"/>
      <c r="M21" s="51"/>
      <c r="N21" s="51" t="n">
        <v>0</v>
      </c>
      <c r="O21" s="54"/>
      <c r="P21" s="47" t="n">
        <f aca="false">+((I21+K21)-G21)/G21*28</f>
        <v>6</v>
      </c>
    </row>
    <row r="22" customFormat="false" ht="16.5" hidden="false" customHeight="false" outlineLevel="0" collapsed="false">
      <c r="A22" s="58" t="n">
        <v>15</v>
      </c>
      <c r="B22" s="49" t="s">
        <v>51</v>
      </c>
      <c r="C22" s="50" t="n">
        <v>4.32</v>
      </c>
      <c r="D22" s="51"/>
      <c r="E22" s="51" t="n">
        <v>4</v>
      </c>
      <c r="F22" s="51" t="n">
        <v>6</v>
      </c>
      <c r="G22" s="51" t="n">
        <v>10</v>
      </c>
      <c r="H22" s="52" t="n">
        <f aca="false">+(G22/28)*6</f>
        <v>2.14285714285714</v>
      </c>
      <c r="I22" s="51" t="n">
        <v>7</v>
      </c>
      <c r="J22" s="52" t="n">
        <f aca="false">I22/(G22/24)</f>
        <v>16.8</v>
      </c>
      <c r="K22" s="53" t="n">
        <f aca="false">(G22+H22)-I22</f>
        <v>5.14285714285714</v>
      </c>
      <c r="L22" s="51" t="n">
        <f aca="false">+K22</f>
        <v>5.14285714285714</v>
      </c>
      <c r="M22" s="51"/>
      <c r="N22" s="51" t="n">
        <v>0</v>
      </c>
      <c r="O22" s="54"/>
      <c r="P22" s="47" t="n">
        <f aca="false">+((I22+K22)-G22)/G22*28</f>
        <v>6</v>
      </c>
    </row>
    <row r="23" customFormat="false" ht="16.5" hidden="false" customHeight="false" outlineLevel="0" collapsed="false">
      <c r="A23" s="58" t="n">
        <v>16</v>
      </c>
      <c r="B23" s="49" t="s">
        <v>52</v>
      </c>
      <c r="C23" s="55" t="n">
        <v>2.592</v>
      </c>
      <c r="D23" s="51"/>
      <c r="E23" s="51" t="n">
        <v>6</v>
      </c>
      <c r="F23" s="51" t="n">
        <v>1</v>
      </c>
      <c r="G23" s="51" t="n">
        <v>10</v>
      </c>
      <c r="H23" s="52" t="n">
        <f aca="false">+(G23/28)*6</f>
        <v>2.14285714285714</v>
      </c>
      <c r="I23" s="51" t="n">
        <v>5</v>
      </c>
      <c r="J23" s="52" t="n">
        <f aca="false">I23/(G23/24)</f>
        <v>12</v>
      </c>
      <c r="K23" s="53" t="n">
        <f aca="false">(G23+H23)-I23</f>
        <v>7.14285714285714</v>
      </c>
      <c r="L23" s="51" t="n">
        <f aca="false">+K23</f>
        <v>7.14285714285714</v>
      </c>
      <c r="M23" s="51"/>
      <c r="N23" s="51" t="n">
        <v>0</v>
      </c>
      <c r="O23" s="54"/>
      <c r="P23" s="47" t="n">
        <f aca="false">+((I23+K23)-G23)/G23*28</f>
        <v>6</v>
      </c>
    </row>
    <row r="24" customFormat="false" ht="16.5" hidden="false" customHeight="false" outlineLevel="0" collapsed="false">
      <c r="A24" s="56" t="n">
        <v>17</v>
      </c>
      <c r="B24" s="49" t="s">
        <v>53</v>
      </c>
      <c r="C24" s="50"/>
      <c r="D24" s="51"/>
      <c r="E24" s="51" t="n">
        <v>0</v>
      </c>
      <c r="F24" s="51" t="n">
        <v>0</v>
      </c>
      <c r="G24" s="51" t="n">
        <v>0</v>
      </c>
      <c r="H24" s="52" t="n">
        <f aca="false">+(G24/28)*6</f>
        <v>0</v>
      </c>
      <c r="I24" s="51" t="n">
        <v>0</v>
      </c>
      <c r="J24" s="52" t="n">
        <v>0</v>
      </c>
      <c r="K24" s="53" t="n">
        <f aca="false">(G24+H24)-I24</f>
        <v>0</v>
      </c>
      <c r="L24" s="51" t="n">
        <f aca="false">+K24</f>
        <v>0</v>
      </c>
      <c r="M24" s="51"/>
      <c r="N24" s="51" t="n">
        <v>0</v>
      </c>
      <c r="O24" s="54"/>
      <c r="P24" s="47" t="e">
        <f aca="false">+((I24+K24)-G24)/G24*28</f>
        <v>#DIV/0!</v>
      </c>
    </row>
    <row r="25" customFormat="false" ht="17.25" hidden="false" customHeight="false" outlineLevel="0" collapsed="false">
      <c r="A25" s="280" t="n">
        <v>18</v>
      </c>
      <c r="B25" s="49" t="s">
        <v>124</v>
      </c>
      <c r="C25" s="281"/>
      <c r="D25" s="143"/>
      <c r="E25" s="143" t="n">
        <v>0</v>
      </c>
      <c r="F25" s="143" t="n">
        <v>30</v>
      </c>
      <c r="G25" s="143" t="n">
        <v>50</v>
      </c>
      <c r="H25" s="52" t="n">
        <f aca="false">+(G25/28)*6</f>
        <v>10.7142857142857</v>
      </c>
      <c r="I25" s="143" t="n">
        <v>341</v>
      </c>
      <c r="J25" s="219" t="n">
        <f aca="false">I25/(G25/24)</f>
        <v>163.68</v>
      </c>
      <c r="K25" s="53" t="n">
        <f aca="false">(G25+H25)-I25</f>
        <v>-280.285714285714</v>
      </c>
      <c r="L25" s="51"/>
      <c r="M25" s="143"/>
      <c r="N25" s="143" t="n">
        <v>0</v>
      </c>
      <c r="O25" s="282"/>
      <c r="P25" s="47" t="n">
        <f aca="false">+((I25+K25)-G25)/G25*28</f>
        <v>6</v>
      </c>
    </row>
    <row r="26" customFormat="false" ht="17.25" hidden="false" customHeight="false" outlineLevel="0" collapsed="false">
      <c r="A26" s="66"/>
      <c r="B26" s="67"/>
      <c r="C26" s="68"/>
      <c r="D26" s="68"/>
      <c r="E26" s="69" t="n">
        <f aca="false">SUM(E8:E25)</f>
        <v>2860</v>
      </c>
      <c r="F26" s="69" t="n">
        <f aca="false">SUM(F8:F25)</f>
        <v>1329</v>
      </c>
      <c r="G26" s="69" t="n">
        <f aca="false">SUM(G8:G25)</f>
        <v>3425</v>
      </c>
      <c r="H26" s="264" t="n">
        <f aca="false">+(G26/28)*6</f>
        <v>733.928571428571</v>
      </c>
      <c r="I26" s="69" t="n">
        <f aca="false">SUM(I8:I25)</f>
        <v>2174</v>
      </c>
      <c r="J26" s="230" t="n">
        <f aca="false">I26/(G26/24)</f>
        <v>15.2338686131387</v>
      </c>
      <c r="K26" s="69" t="n">
        <f aca="false">SUM(K8:K25)</f>
        <v>1984.92857142857</v>
      </c>
      <c r="L26" s="69" t="n">
        <f aca="false">SUM(L8:L25)</f>
        <v>1355.64285714286</v>
      </c>
      <c r="M26" s="69" t="n">
        <f aca="false">SUM(M8:M25)</f>
        <v>0</v>
      </c>
      <c r="N26" s="69" t="n">
        <f aca="false">SUM(N8:N25)</f>
        <v>1210</v>
      </c>
      <c r="O26" s="70" t="n">
        <f aca="false">SUM(O8:O18)</f>
        <v>0</v>
      </c>
      <c r="P26" s="47" t="n">
        <f aca="false">+((I26+K26)-G26)/G26*28</f>
        <v>6</v>
      </c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47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3"/>
      <c r="L28" s="283"/>
      <c r="M28" s="283"/>
      <c r="N28" s="3"/>
      <c r="O28" s="3"/>
      <c r="P28" s="47"/>
    </row>
    <row r="29" customFormat="false" ht="12.75" hidden="false" customHeight="false" outlineLevel="0" collapsed="false">
      <c r="P29" s="47"/>
    </row>
    <row r="30" customFormat="false" ht="12.75" hidden="false" customHeight="false" outlineLevel="0" collapsed="false">
      <c r="P30" s="47"/>
    </row>
    <row r="33" customFormat="false" ht="13.5" hidden="false" customHeight="false" outlineLevel="0" collapsed="false">
      <c r="P33" s="72"/>
    </row>
    <row r="34" customFormat="false" ht="13.5" hidden="false" customHeight="false" outlineLevel="0" collapsed="false">
      <c r="P34" s="72"/>
    </row>
    <row r="35" customFormat="false" ht="13.5" hidden="false" customHeight="false" outlineLevel="0" collapsed="false">
      <c r="P35" s="72"/>
    </row>
    <row r="36" customFormat="false" ht="13.5" hidden="false" customHeight="false" outlineLevel="0" collapsed="false">
      <c r="P36" s="72"/>
    </row>
    <row r="37" customFormat="false" ht="13.5" hidden="false" customHeight="false" outlineLevel="0" collapsed="false">
      <c r="P37" s="72"/>
    </row>
    <row r="38" customFormat="false" ht="13.5" hidden="false" customHeight="false" outlineLevel="0" collapsed="false">
      <c r="P38" s="72"/>
    </row>
    <row r="39" customFormat="false" ht="13.5" hidden="false" customHeight="false" outlineLevel="0" collapsed="false">
      <c r="P39" s="72"/>
    </row>
  </sheetData>
  <mergeCells count="8">
    <mergeCell ref="A4:A6"/>
    <mergeCell ref="B4:B6"/>
    <mergeCell ref="E4:F4"/>
    <mergeCell ref="G4:H4"/>
    <mergeCell ref="I4:J4"/>
    <mergeCell ref="K4:K5"/>
    <mergeCell ref="L4:O4"/>
    <mergeCell ref="C26:D26"/>
  </mergeCells>
  <printOptions headings="false" gridLines="false" gridLinesSet="true" horizontalCentered="true" verticalCentered="false"/>
  <pageMargins left="1.25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37:10Z</dcterms:created>
  <dc:creator>semarang</dc:creator>
  <dc:description/>
  <dc:language>en-US</dc:language>
  <cp:lastModifiedBy>semarang</cp:lastModifiedBy>
  <cp:lastPrinted>2009-02-16T04:38:26Z</cp:lastPrinted>
  <dcterms:modified xsi:type="dcterms:W3CDTF">2009-02-20T01:56:08Z</dcterms:modified>
  <cp:revision>0</cp:revision>
  <dc:subject/>
  <dc:title/>
</cp:coreProperties>
</file>